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4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Форма4 за  2014" sheetId="5" state="visible" r:id="rId6"/>
    <sheet name="180(3)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0" name="_xlnm.Print_Area" vbProcedure="false">'Форма 1'!$A$1:$F$100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1</definedName>
    <definedName function="false" hidden="false" localSheetId="3" name="_xlnm.Print_Area" vbProcedure="false">Форма4!$A$1:$K$53</definedName>
    <definedName function="false" hidden="false" localSheetId="4" name="_xlnm.Print_Area" vbProcedure="false">'Форма4 за  2014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576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5/31/12</t>
  </si>
  <si>
    <t xml:space="preserve">Підприємство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80389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7759</t>
  </si>
  <si>
    <t xml:space="preserve">Адреса, телефон</t>
  </si>
  <si>
    <t xml:space="preserve">03680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1 грудня 2015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Коземко О.М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5/12/31</t>
  </si>
  <si>
    <t xml:space="preserve">ПАТ "Центренерго"</t>
  </si>
  <si>
    <t xml:space="preserve">за ЄДРПОУ</t>
  </si>
  <si>
    <t xml:space="preserve">Звіт про фінансові результати (Звіт про сукупний дохід)</t>
  </si>
  <si>
    <t xml:space="preserve">за 2015 рік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,грн.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Перевірка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5</t>
  </si>
  <si>
    <t xml:space="preserve">12</t>
  </si>
  <si>
    <t xml:space="preserve">31</t>
  </si>
  <si>
    <r>
      <rPr>
        <sz val="12"/>
        <rFont val="Times New Roman"/>
        <family val="1"/>
        <charset val="204"/>
      </rPr>
      <t xml:space="preserve">Підприємство               </t>
    </r>
    <r>
      <rPr>
        <b val="true"/>
        <sz val="14"/>
        <rFont val="Times New Roman"/>
        <family val="1"/>
        <charset val="204"/>
      </rPr>
      <t xml:space="preserve">  ПАТ "Центренерго"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5 | 12| 31    </t>
  </si>
  <si>
    <t xml:space="preserve">ЗВІТ ПРО ВЛАСНИЙ КАПІТАЛ</t>
  </si>
  <si>
    <t xml:space="preserve">за  2015 року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 2014 | 12| 31    </t>
  </si>
  <si>
    <t xml:space="preserve">за  2014 року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@"/>
    <numFmt numFmtId="167" formatCode="#,##0.00"/>
    <numFmt numFmtId="168" formatCode="0"/>
    <numFmt numFmtId="169" formatCode="General"/>
    <numFmt numFmtId="170" formatCode="#,##0.00000000"/>
    <numFmt numFmtId="171" formatCode="0.00"/>
    <numFmt numFmtId="172" formatCode="_-* #,##0.00_р_._-;\-* #,##0.00_р_._-;_-* \-??_р_._-;_-@_-"/>
    <numFmt numFmtId="173" formatCode="#,##0_ ;\-#,##0\ 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3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2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4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4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4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6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7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8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3" fillId="0" borderId="5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6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6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9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6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5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4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5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*unknown*" xfId="20" builtinId="8"/>
  </cellStyles>
  <dxfs count="24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91;&#1093;&#1075;&#1072;&#1083;&#1090;&#1077;&#1088;&#1080;&#1103;/3%20&#1082;&#1074;&#1072;&#1088;&#1090;&#1072;&#1083;%202015/Zvit%20&#1062;&#1077;&#1085;&#1090;&#1088;&#1077;&#1085;&#1077;&#1088;&#1075;&#1086;%20&#1079;&#1072;%209%20&#1084;&#1110;&#1089;%202015%20&#10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91;&#1093;&#1075;&#1072;&#1083;&#1090;&#1077;&#1088;&#1080;&#1103;/1%20&#1082;&#1074;&#1072;&#1088;&#1090;&#1072;&#1083;%202015/&#1060;&#1086;&#1088;&#1084;&#1080;%20&#1079;&#1074;&#1110;&#1090;&#1091;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091;&#1093;&#1075;&#1072;&#1083;&#1090;&#1077;&#1088;&#1080;&#1103;/1%20&#1082;&#1074;&#1072;&#1088;&#1090;&#1072;&#1083;%202015/&#1060;&#1086;&#1088;&#1084;&#1080;%20&#1079;&#1074;&#1110;&#1090;&#1091;/Zvit%20&#1062;&#1077;&#1085;&#1090;&#1088;&#1077;&#1085;&#1077;&#1088;&#1075;&#1086;%20&#1079;&#1072;%201%20&#1082;&#1074;%202015%20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Форма6"/>
      <sheetName val="09"/>
      <sheetName val=" 010"/>
      <sheetName val="020"/>
      <sheetName val="021"/>
      <sheetName val="025"/>
      <sheetName val="026"/>
      <sheetName val="029"/>
      <sheetName val="30"/>
      <sheetName val="35"/>
      <sheetName val="040"/>
      <sheetName val="050"/>
      <sheetName val="060"/>
      <sheetName val="065"/>
      <sheetName val="070"/>
      <sheetName val="080"/>
      <sheetName val="081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(3)"/>
      <sheetName val="190"/>
      <sheetName val="225"/>
      <sheetName val="230"/>
      <sheetName val="250"/>
      <sheetName val="270"/>
      <sheetName val="280"/>
      <sheetName val="290"/>
      <sheetName val="300"/>
      <sheetName val="330"/>
      <sheetName val="350"/>
      <sheetName val="1301"/>
      <sheetName val="1402"/>
      <sheetName val="1403"/>
      <sheetName val="1563"/>
      <sheetName val="6060"/>
    </sheetNames>
    <sheetDataSet>
      <sheetData sheetId="0">
        <row r="3">
          <cell r="A3" t="str">
            <v>ПАТ "Центренерго"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Форма5"/>
      <sheetName val="Форма6"/>
      <sheetName val="09"/>
      <sheetName val=" 010"/>
      <sheetName val="020"/>
      <sheetName val="021"/>
      <sheetName val="025"/>
      <sheetName val="026"/>
      <sheetName val="029"/>
      <sheetName val="30"/>
      <sheetName val="35"/>
      <sheetName val="040"/>
      <sheetName val="050"/>
      <sheetName val="060"/>
      <sheetName val="065"/>
      <sheetName val="070"/>
      <sheetName val="080"/>
      <sheetName val="081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(3)"/>
      <sheetName val="19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6" activeCellId="0" sqref="E46:F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B5" s="4"/>
      <c r="F5" s="5" t="s">
        <v>4</v>
      </c>
    </row>
    <row r="6" customFormat="false" ht="13.5" hidden="false" customHeight="true" outlineLevel="0" collapsed="false">
      <c r="A6" s="6"/>
      <c r="B6" s="7"/>
      <c r="C6" s="8" t="s">
        <v>5</v>
      </c>
      <c r="D6" s="8"/>
      <c r="E6" s="8"/>
      <c r="F6" s="9" t="s">
        <v>6</v>
      </c>
      <c r="H6" s="10"/>
      <c r="I6" s="11"/>
      <c r="J6" s="11"/>
      <c r="K6" s="11"/>
      <c r="L6" s="11"/>
    </row>
    <row r="7" customFormat="false" ht="31.5" hidden="false" customHeight="true" outlineLevel="0" collapsed="false">
      <c r="A7" s="12" t="s">
        <v>7</v>
      </c>
      <c r="B7" s="13" t="str">
        <f aca="false">[1]Зміст!A3</f>
        <v>ПАТ "Центренерго"</v>
      </c>
      <c r="C7" s="13"/>
      <c r="D7" s="14" t="s">
        <v>8</v>
      </c>
      <c r="E7" s="15" t="s">
        <v>9</v>
      </c>
      <c r="F7" s="16" t="s">
        <v>10</v>
      </c>
    </row>
    <row r="8" customFormat="false" ht="19.5" hidden="false" customHeight="true" outlineLevel="0" collapsed="false">
      <c r="A8" s="12" t="s">
        <v>11</v>
      </c>
      <c r="B8" s="17" t="s">
        <v>12</v>
      </c>
      <c r="C8" s="17"/>
      <c r="D8" s="14" t="s">
        <v>8</v>
      </c>
      <c r="E8" s="15" t="s">
        <v>13</v>
      </c>
      <c r="F8" s="16" t="s">
        <v>14</v>
      </c>
    </row>
    <row r="9" customFormat="false" ht="33.75" hidden="false" customHeight="true" outlineLevel="0" collapsed="false">
      <c r="A9" s="18" t="s">
        <v>15</v>
      </c>
      <c r="B9" s="19" t="s">
        <v>16</v>
      </c>
      <c r="C9" s="19"/>
      <c r="D9" s="14" t="s">
        <v>8</v>
      </c>
      <c r="E9" s="15" t="s">
        <v>17</v>
      </c>
      <c r="F9" s="16" t="s">
        <v>18</v>
      </c>
    </row>
    <row r="10" customFormat="false" ht="19.5" hidden="false" customHeight="true" outlineLevel="0" collapsed="false">
      <c r="A10" s="18" t="s">
        <v>19</v>
      </c>
      <c r="B10" s="17" t="s">
        <v>20</v>
      </c>
      <c r="C10" s="17"/>
      <c r="D10" s="14" t="s">
        <v>8</v>
      </c>
      <c r="E10" s="15" t="s">
        <v>21</v>
      </c>
      <c r="F10" s="16" t="s">
        <v>22</v>
      </c>
    </row>
    <row r="11" customFormat="false" ht="19.5" hidden="false" customHeight="true" outlineLevel="0" collapsed="false">
      <c r="A11" s="18" t="s">
        <v>23</v>
      </c>
      <c r="B11" s="19" t="s">
        <v>24</v>
      </c>
      <c r="C11" s="19"/>
      <c r="D11" s="14"/>
      <c r="E11" s="15"/>
      <c r="F11" s="20"/>
    </row>
    <row r="12" customFormat="false" ht="19.5" hidden="false" customHeight="true" outlineLevel="0" collapsed="false">
      <c r="A12" s="12" t="s">
        <v>25</v>
      </c>
      <c r="B12" s="19" t="s">
        <v>26</v>
      </c>
      <c r="C12" s="19"/>
      <c r="D12" s="19"/>
      <c r="E12" s="19"/>
      <c r="F12" s="21"/>
    </row>
    <row r="13" customFormat="false" ht="19.5" hidden="false" customHeight="true" outlineLevel="0" collapsed="false">
      <c r="A13" s="12" t="s">
        <v>27</v>
      </c>
      <c r="B13" s="19" t="s">
        <v>28</v>
      </c>
      <c r="C13" s="19"/>
      <c r="D13" s="22"/>
      <c r="E13" s="14"/>
      <c r="F13" s="20"/>
    </row>
    <row r="14" customFormat="false" ht="16.5" hidden="false" customHeight="true" outlineLevel="0" collapsed="false">
      <c r="A14" s="23" t="s">
        <v>29</v>
      </c>
      <c r="B14" s="23"/>
      <c r="C14" s="19"/>
      <c r="D14" s="24"/>
      <c r="E14" s="24"/>
      <c r="F14" s="25"/>
    </row>
    <row r="15" customFormat="false" ht="14.25" hidden="false" customHeight="true" outlineLevel="0" collapsed="false">
      <c r="A15" s="26" t="s">
        <v>30</v>
      </c>
      <c r="B15" s="27"/>
      <c r="C15" s="19"/>
      <c r="D15" s="24"/>
      <c r="E15" s="24"/>
      <c r="F15" s="16"/>
    </row>
    <row r="16" customFormat="false" ht="15" hidden="false" customHeight="true" outlineLevel="0" collapsed="false">
      <c r="A16" s="26" t="s">
        <v>31</v>
      </c>
      <c r="B16" s="27"/>
      <c r="C16" s="19"/>
      <c r="D16" s="24"/>
      <c r="E16" s="24"/>
      <c r="F16" s="28" t="s">
        <v>32</v>
      </c>
    </row>
    <row r="17" customFormat="false" ht="15" hidden="false" customHeight="true" outlineLevel="0" collapsed="false">
      <c r="A17" s="29"/>
      <c r="B17" s="19"/>
      <c r="C17" s="19"/>
      <c r="D17" s="24"/>
      <c r="E17" s="24"/>
      <c r="F17" s="20"/>
    </row>
    <row r="18" customFormat="false" ht="15" hidden="false" customHeight="true" outlineLevel="0" collapsed="false">
      <c r="A18" s="29"/>
      <c r="B18" s="19"/>
      <c r="C18" s="19"/>
      <c r="D18" s="24"/>
      <c r="E18" s="24"/>
      <c r="F18" s="20"/>
    </row>
    <row r="19" customFormat="false" ht="17.25" hidden="false" customHeight="true" outlineLevel="0" collapsed="false">
      <c r="A19" s="6"/>
      <c r="B19" s="30" t="s">
        <v>33</v>
      </c>
      <c r="C19" s="30"/>
      <c r="D19" s="30"/>
      <c r="E19" s="7"/>
      <c r="F19" s="7"/>
    </row>
    <row r="20" customFormat="false" ht="16.5" hidden="false" customHeight="true" outlineLevel="0" collapsed="false">
      <c r="A20" s="6"/>
      <c r="B20" s="31" t="s">
        <v>34</v>
      </c>
      <c r="C20" s="31"/>
      <c r="D20" s="31"/>
      <c r="E20" s="32" t="e">
        <f aca="false">SUMIF(#REF!,'[1]'!A3,#REF!)</f>
        <v>#REF!</v>
      </c>
      <c r="F20" s="7"/>
    </row>
    <row r="21" customFormat="false" ht="16.5" hidden="false" customHeight="true" outlineLevel="0" collapsed="false">
      <c r="B21" s="33" t="s">
        <v>35</v>
      </c>
      <c r="C21" s="33"/>
      <c r="D21" s="33"/>
      <c r="E21" s="34" t="s">
        <v>36</v>
      </c>
      <c r="F21" s="35" t="s">
        <v>37</v>
      </c>
    </row>
    <row r="22" customFormat="false" ht="16.5" hidden="false" customHeight="true" outlineLevel="0" collapsed="false">
      <c r="B22" s="36"/>
      <c r="D22" s="37"/>
      <c r="E22" s="38"/>
      <c r="F22" s="39"/>
    </row>
    <row r="23" customFormat="false" ht="38.25" hidden="false" customHeight="true" outlineLevel="0" collapsed="false">
      <c r="A23" s="40" t="s">
        <v>38</v>
      </c>
      <c r="B23" s="40"/>
      <c r="C23" s="40"/>
      <c r="D23" s="41" t="s">
        <v>39</v>
      </c>
      <c r="E23" s="41" t="s">
        <v>40</v>
      </c>
      <c r="F23" s="42" t="s">
        <v>41</v>
      </c>
    </row>
    <row r="24" s="46" customFormat="true" ht="15.75" hidden="false" customHeight="true" outlineLevel="0" collapsed="false">
      <c r="A24" s="43" t="n">
        <v>1</v>
      </c>
      <c r="B24" s="43"/>
      <c r="C24" s="43"/>
      <c r="D24" s="44" t="s">
        <v>42</v>
      </c>
      <c r="E24" s="45" t="s">
        <v>43</v>
      </c>
      <c r="F24" s="45" t="s">
        <v>44</v>
      </c>
    </row>
    <row r="25" customFormat="false" ht="21" hidden="false" customHeight="true" outlineLevel="0" collapsed="false">
      <c r="A25" s="47" t="s">
        <v>45</v>
      </c>
      <c r="B25" s="47"/>
      <c r="C25" s="47"/>
      <c r="D25" s="48"/>
      <c r="E25" s="49"/>
      <c r="F25" s="50"/>
      <c r="H25" s="51"/>
    </row>
    <row r="26" customFormat="false" ht="17.1" hidden="false" customHeight="true" outlineLevel="0" collapsed="false">
      <c r="A26" s="52" t="s">
        <v>46</v>
      </c>
      <c r="B26" s="52"/>
      <c r="C26" s="52"/>
      <c r="D26" s="53" t="s">
        <v>47</v>
      </c>
      <c r="E26" s="54" t="n">
        <f aca="false">E27-E28</f>
        <v>1800</v>
      </c>
      <c r="F26" s="55" t="n">
        <f aca="false">F27-F28</f>
        <v>1293</v>
      </c>
      <c r="H26" s="51"/>
    </row>
    <row r="27" customFormat="false" ht="17.1" hidden="false" customHeight="true" outlineLevel="0" collapsed="false">
      <c r="A27" s="56" t="s">
        <v>48</v>
      </c>
      <c r="B27" s="56"/>
      <c r="C27" s="56"/>
      <c r="D27" s="57" t="s">
        <v>49</v>
      </c>
      <c r="E27" s="58" t="n">
        <v>10449</v>
      </c>
      <c r="F27" s="59" t="n">
        <v>10471</v>
      </c>
      <c r="H27" s="51"/>
    </row>
    <row r="28" customFormat="false" ht="17.1" hidden="false" customHeight="true" outlineLevel="0" collapsed="false">
      <c r="A28" s="56" t="s">
        <v>50</v>
      </c>
      <c r="B28" s="56"/>
      <c r="C28" s="56"/>
      <c r="D28" s="57" t="s">
        <v>51</v>
      </c>
      <c r="E28" s="58" t="n">
        <v>8649</v>
      </c>
      <c r="F28" s="59" t="n">
        <v>9178</v>
      </c>
    </row>
    <row r="29" customFormat="false" ht="17.1" hidden="false" customHeight="true" outlineLevel="0" collapsed="false">
      <c r="A29" s="60" t="s">
        <v>52</v>
      </c>
      <c r="B29" s="60"/>
      <c r="C29" s="60"/>
      <c r="D29" s="53" t="s">
        <v>53</v>
      </c>
      <c r="E29" s="58" t="n">
        <v>1082524</v>
      </c>
      <c r="F29" s="59" t="n">
        <v>263545</v>
      </c>
    </row>
    <row r="30" customFormat="false" ht="17.1" hidden="false" customHeight="true" outlineLevel="0" collapsed="false">
      <c r="A30" s="61" t="s">
        <v>54</v>
      </c>
      <c r="B30" s="61"/>
      <c r="C30" s="61"/>
      <c r="D30" s="53" t="s">
        <v>55</v>
      </c>
      <c r="E30" s="54" t="n">
        <f aca="false">E31-E32</f>
        <v>2146405</v>
      </c>
      <c r="F30" s="55" t="n">
        <f aca="false">F31-F32</f>
        <v>2910028</v>
      </c>
    </row>
    <row r="31" customFormat="false" ht="17.1" hidden="false" customHeight="true" outlineLevel="0" collapsed="false">
      <c r="A31" s="56" t="s">
        <v>48</v>
      </c>
      <c r="B31" s="56"/>
      <c r="C31" s="56"/>
      <c r="D31" s="57" t="s">
        <v>56</v>
      </c>
      <c r="E31" s="62" t="n">
        <v>5732884</v>
      </c>
      <c r="F31" s="63" t="n">
        <v>6642305</v>
      </c>
    </row>
    <row r="32" customFormat="false" ht="17.1" hidden="false" customHeight="true" outlineLevel="0" collapsed="false">
      <c r="A32" s="56" t="s">
        <v>57</v>
      </c>
      <c r="B32" s="56"/>
      <c r="C32" s="56"/>
      <c r="D32" s="57" t="s">
        <v>58</v>
      </c>
      <c r="E32" s="62" t="n">
        <v>3586479</v>
      </c>
      <c r="F32" s="63" t="n">
        <v>3732277</v>
      </c>
    </row>
    <row r="33" customFormat="false" ht="14.25" hidden="false" customHeight="true" outlineLevel="0" collapsed="false">
      <c r="A33" s="64" t="s">
        <v>59</v>
      </c>
      <c r="B33" s="64"/>
      <c r="C33" s="64"/>
      <c r="D33" s="57" t="s">
        <v>60</v>
      </c>
      <c r="E33" s="62" t="n">
        <v>901</v>
      </c>
      <c r="F33" s="63" t="n">
        <v>847</v>
      </c>
    </row>
    <row r="34" customFormat="false" ht="32.25" hidden="false" customHeight="true" outlineLevel="0" collapsed="false">
      <c r="A34" s="60" t="s">
        <v>61</v>
      </c>
      <c r="B34" s="60"/>
      <c r="C34" s="60"/>
      <c r="D34" s="57" t="s">
        <v>62</v>
      </c>
      <c r="E34" s="62" t="n">
        <v>9899</v>
      </c>
      <c r="F34" s="63" t="n">
        <v>9899</v>
      </c>
    </row>
    <row r="35" customFormat="false" ht="17.1" hidden="false" customHeight="true" outlineLevel="0" collapsed="false">
      <c r="A35" s="60" t="s">
        <v>63</v>
      </c>
      <c r="B35" s="60"/>
      <c r="C35" s="60"/>
      <c r="D35" s="57" t="s">
        <v>64</v>
      </c>
      <c r="E35" s="62"/>
      <c r="F35" s="63"/>
    </row>
    <row r="36" customFormat="false" ht="17.1" hidden="false" customHeight="true" outlineLevel="0" collapsed="false">
      <c r="A36" s="60" t="s">
        <v>65</v>
      </c>
      <c r="B36" s="60"/>
      <c r="C36" s="60"/>
      <c r="D36" s="57" t="s">
        <v>66</v>
      </c>
      <c r="E36" s="62" t="n">
        <v>16</v>
      </c>
      <c r="F36" s="63" t="n">
        <v>11</v>
      </c>
    </row>
    <row r="37" customFormat="false" ht="17.1" hidden="false" customHeight="true" outlineLevel="0" collapsed="false">
      <c r="A37" s="65" t="s">
        <v>67</v>
      </c>
      <c r="B37" s="65"/>
      <c r="C37" s="65"/>
      <c r="D37" s="57" t="s">
        <v>68</v>
      </c>
      <c r="E37" s="62" t="n">
        <v>246456</v>
      </c>
      <c r="F37" s="63" t="n">
        <v>233856</v>
      </c>
    </row>
    <row r="38" customFormat="false" ht="17.1" hidden="false" customHeight="true" outlineLevel="0" collapsed="false">
      <c r="A38" s="65" t="s">
        <v>69</v>
      </c>
      <c r="B38" s="65"/>
      <c r="C38" s="65"/>
      <c r="D38" s="57" t="s">
        <v>70</v>
      </c>
      <c r="E38" s="62"/>
      <c r="F38" s="63"/>
    </row>
    <row r="39" customFormat="false" ht="18" hidden="false" customHeight="true" outlineLevel="0" collapsed="false">
      <c r="A39" s="52" t="s">
        <v>71</v>
      </c>
      <c r="B39" s="52"/>
      <c r="C39" s="52"/>
      <c r="D39" s="53" t="s">
        <v>72</v>
      </c>
      <c r="E39" s="54" t="n">
        <f aca="false">E26+E29+E30+E33+E34+E35+E36+E37+E38</f>
        <v>3488001</v>
      </c>
      <c r="F39" s="54" t="n">
        <f aca="false">F26+F29+F30+F33+F34+F35+F36+F37+F38</f>
        <v>3419479</v>
      </c>
    </row>
    <row r="40" customFormat="false" ht="20.25" hidden="false" customHeight="true" outlineLevel="0" collapsed="false">
      <c r="A40" s="66" t="s">
        <v>73</v>
      </c>
      <c r="B40" s="66"/>
      <c r="C40" s="66"/>
      <c r="D40" s="67"/>
      <c r="E40" s="68"/>
      <c r="F40" s="63"/>
    </row>
    <row r="41" customFormat="false" ht="17.1" hidden="false" customHeight="true" outlineLevel="0" collapsed="false">
      <c r="A41" s="65" t="s">
        <v>74</v>
      </c>
      <c r="B41" s="65"/>
      <c r="C41" s="65"/>
      <c r="D41" s="57" t="s">
        <v>75</v>
      </c>
      <c r="E41" s="62" t="n">
        <v>302104</v>
      </c>
      <c r="F41" s="63" t="n">
        <v>1242380</v>
      </c>
    </row>
    <row r="42" customFormat="false" ht="17.1" hidden="false" customHeight="true" outlineLevel="0" collapsed="false">
      <c r="A42" s="65" t="s">
        <v>76</v>
      </c>
      <c r="B42" s="65"/>
      <c r="C42" s="65"/>
      <c r="D42" s="57" t="s">
        <v>77</v>
      </c>
      <c r="E42" s="62" t="n">
        <v>625183</v>
      </c>
      <c r="F42" s="63" t="n">
        <v>1001923</v>
      </c>
    </row>
    <row r="43" customFormat="false" ht="29.25" hidden="false" customHeight="true" outlineLevel="0" collapsed="false">
      <c r="A43" s="65" t="s">
        <v>78</v>
      </c>
      <c r="B43" s="65"/>
      <c r="C43" s="65"/>
      <c r="D43" s="57" t="s">
        <v>79</v>
      </c>
      <c r="E43" s="62" t="n">
        <v>2594</v>
      </c>
      <c r="F43" s="63" t="n">
        <v>5476</v>
      </c>
    </row>
    <row r="44" customFormat="false" ht="17.1" hidden="false" customHeight="true" outlineLevel="0" collapsed="false">
      <c r="A44" s="69" t="s">
        <v>80</v>
      </c>
      <c r="B44" s="69"/>
      <c r="C44" s="69"/>
      <c r="D44" s="57" t="s">
        <v>81</v>
      </c>
      <c r="E44" s="62" t="n">
        <v>1173</v>
      </c>
      <c r="F44" s="63" t="n">
        <v>2552</v>
      </c>
    </row>
    <row r="45" customFormat="false" ht="17.1" hidden="false" customHeight="true" outlineLevel="0" collapsed="false">
      <c r="A45" s="69" t="s">
        <v>82</v>
      </c>
      <c r="B45" s="69"/>
      <c r="C45" s="69"/>
      <c r="D45" s="57" t="s">
        <v>83</v>
      </c>
      <c r="E45" s="62"/>
      <c r="F45" s="63"/>
    </row>
    <row r="46" customFormat="false" ht="17.1" hidden="false" customHeight="true" outlineLevel="0" collapsed="false">
      <c r="A46" s="69" t="s">
        <v>84</v>
      </c>
      <c r="B46" s="69"/>
      <c r="C46" s="69"/>
      <c r="D46" s="57" t="s">
        <v>85</v>
      </c>
      <c r="E46" s="62"/>
      <c r="F46" s="63"/>
    </row>
    <row r="47" customFormat="false" ht="17.1" hidden="false" customHeight="true" outlineLevel="0" collapsed="false">
      <c r="A47" s="65" t="s">
        <v>86</v>
      </c>
      <c r="B47" s="65"/>
      <c r="C47" s="65"/>
      <c r="D47" s="57" t="s">
        <v>87</v>
      </c>
      <c r="E47" s="62" t="n">
        <v>400756</v>
      </c>
      <c r="F47" s="63" t="n">
        <v>106744</v>
      </c>
    </row>
    <row r="48" customFormat="false" ht="17.1" hidden="false" customHeight="true" outlineLevel="0" collapsed="false">
      <c r="A48" s="65" t="s">
        <v>88</v>
      </c>
      <c r="B48" s="65"/>
      <c r="C48" s="65"/>
      <c r="D48" s="57" t="s">
        <v>89</v>
      </c>
      <c r="E48" s="62" t="n">
        <v>395693</v>
      </c>
      <c r="F48" s="63" t="n">
        <v>518155</v>
      </c>
    </row>
    <row r="49" customFormat="false" ht="17.1" hidden="false" customHeight="true" outlineLevel="0" collapsed="false">
      <c r="A49" s="65" t="s">
        <v>90</v>
      </c>
      <c r="B49" s="65"/>
      <c r="C49" s="65"/>
      <c r="D49" s="57" t="s">
        <v>91</v>
      </c>
      <c r="E49" s="62" t="n">
        <v>3573</v>
      </c>
      <c r="F49" s="63" t="n">
        <v>285524</v>
      </c>
    </row>
    <row r="50" customFormat="false" ht="17.1" hidden="false" customHeight="true" outlineLevel="0" collapsed="false">
      <c r="A50" s="52" t="s">
        <v>92</v>
      </c>
      <c r="B50" s="52"/>
      <c r="C50" s="52"/>
      <c r="D50" s="53" t="s">
        <v>93</v>
      </c>
      <c r="E50" s="54" t="n">
        <f aca="false">E41+E42+E43+E44+E46+E47+E48+E49</f>
        <v>1731076</v>
      </c>
      <c r="F50" s="54" t="n">
        <f aca="false">F41+F42+F43+F44+F46+F47+F48+F49</f>
        <v>3162754</v>
      </c>
    </row>
    <row r="51" customFormat="false" ht="17.1" hidden="false" customHeight="true" outlineLevel="0" collapsed="false">
      <c r="A51" s="70" t="s">
        <v>94</v>
      </c>
      <c r="B51" s="70"/>
      <c r="C51" s="70"/>
      <c r="D51" s="53" t="s">
        <v>95</v>
      </c>
      <c r="E51" s="62"/>
      <c r="F51" s="63"/>
    </row>
    <row r="52" customFormat="false" ht="18" hidden="false" customHeight="true" outlineLevel="0" collapsed="false">
      <c r="A52" s="71" t="s">
        <v>96</v>
      </c>
      <c r="B52" s="71"/>
      <c r="C52" s="71"/>
      <c r="D52" s="72" t="s">
        <v>97</v>
      </c>
      <c r="E52" s="73" t="n">
        <f aca="false">E39+E50+E51</f>
        <v>5219077</v>
      </c>
      <c r="F52" s="73" t="n">
        <f aca="false">F39+F50+F51</f>
        <v>6582233</v>
      </c>
    </row>
    <row r="53" customFormat="false" ht="38.25" hidden="false" customHeight="true" outlineLevel="0" collapsed="false">
      <c r="A53" s="74"/>
      <c r="B53" s="74"/>
      <c r="C53" s="75"/>
      <c r="D53" s="76"/>
      <c r="E53" s="75"/>
      <c r="F53" s="77"/>
    </row>
    <row r="54" customFormat="false" ht="38.25" hidden="false" customHeight="true" outlineLevel="0" collapsed="false">
      <c r="A54" s="40" t="s">
        <v>98</v>
      </c>
      <c r="B54" s="40"/>
      <c r="C54" s="40"/>
      <c r="D54" s="78" t="s">
        <v>39</v>
      </c>
      <c r="E54" s="78" t="s">
        <v>40</v>
      </c>
      <c r="F54" s="78" t="s">
        <v>41</v>
      </c>
    </row>
    <row r="55" s="46" customFormat="true" ht="15.75" hidden="false" customHeight="true" outlineLevel="0" collapsed="false">
      <c r="A55" s="79" t="n">
        <v>1</v>
      </c>
      <c r="B55" s="79"/>
      <c r="C55" s="79"/>
      <c r="D55" s="80" t="s">
        <v>42</v>
      </c>
      <c r="E55" s="80" t="s">
        <v>43</v>
      </c>
      <c r="F55" s="80" t="s">
        <v>44</v>
      </c>
    </row>
    <row r="56" customFormat="false" ht="18" hidden="false" customHeight="true" outlineLevel="0" collapsed="false">
      <c r="A56" s="81" t="s">
        <v>99</v>
      </c>
      <c r="B56" s="81"/>
      <c r="C56" s="81"/>
      <c r="D56" s="82"/>
      <c r="E56" s="83"/>
      <c r="F56" s="84"/>
    </row>
    <row r="57" customFormat="false" ht="17.1" hidden="false" customHeight="true" outlineLevel="0" collapsed="false">
      <c r="A57" s="65" t="s">
        <v>100</v>
      </c>
      <c r="B57" s="65"/>
      <c r="C57" s="65"/>
      <c r="D57" s="57" t="s">
        <v>101</v>
      </c>
      <c r="E57" s="62" t="n">
        <v>480229</v>
      </c>
      <c r="F57" s="63" t="n">
        <v>480229</v>
      </c>
    </row>
    <row r="58" customFormat="false" ht="17.1" hidden="false" customHeight="true" outlineLevel="0" collapsed="false">
      <c r="A58" s="65" t="s">
        <v>102</v>
      </c>
      <c r="B58" s="65"/>
      <c r="C58" s="65"/>
      <c r="D58" s="57" t="s">
        <v>103</v>
      </c>
      <c r="E58" s="62"/>
      <c r="F58" s="63"/>
    </row>
    <row r="59" customFormat="false" ht="17.1" hidden="false" customHeight="true" outlineLevel="0" collapsed="false">
      <c r="A59" s="65" t="s">
        <v>104</v>
      </c>
      <c r="B59" s="65"/>
      <c r="C59" s="65"/>
      <c r="D59" s="57" t="s">
        <v>105</v>
      </c>
      <c r="E59" s="62" t="n">
        <v>612989</v>
      </c>
      <c r="F59" s="63" t="n">
        <v>612989</v>
      </c>
    </row>
    <row r="60" customFormat="false" ht="17.1" hidden="false" customHeight="true" outlineLevel="0" collapsed="false">
      <c r="A60" s="65" t="s">
        <v>106</v>
      </c>
      <c r="B60" s="65"/>
      <c r="C60" s="65"/>
      <c r="D60" s="57" t="s">
        <v>107</v>
      </c>
      <c r="E60" s="62" t="n">
        <v>49530</v>
      </c>
      <c r="F60" s="63" t="n">
        <v>49530</v>
      </c>
    </row>
    <row r="61" customFormat="false" ht="17.1" hidden="false" customHeight="true" outlineLevel="0" collapsed="false">
      <c r="A61" s="65" t="s">
        <v>108</v>
      </c>
      <c r="B61" s="65"/>
      <c r="C61" s="65"/>
      <c r="D61" s="57" t="s">
        <v>109</v>
      </c>
      <c r="E61" s="62" t="n">
        <v>1202711</v>
      </c>
      <c r="F61" s="63" t="n">
        <v>1203882</v>
      </c>
    </row>
    <row r="62" customFormat="false" ht="17.1" hidden="false" customHeight="true" outlineLevel="0" collapsed="false">
      <c r="A62" s="65" t="s">
        <v>110</v>
      </c>
      <c r="B62" s="65"/>
      <c r="C62" s="65"/>
      <c r="D62" s="57" t="s">
        <v>111</v>
      </c>
      <c r="E62" s="62"/>
      <c r="F62" s="63"/>
    </row>
    <row r="63" customFormat="false" ht="17.1" hidden="false" customHeight="true" outlineLevel="0" collapsed="false">
      <c r="A63" s="65" t="s">
        <v>112</v>
      </c>
      <c r="B63" s="65"/>
      <c r="C63" s="65"/>
      <c r="D63" s="57" t="s">
        <v>113</v>
      </c>
      <c r="E63" s="62"/>
      <c r="F63" s="63"/>
    </row>
    <row r="64" customFormat="false" ht="18" hidden="false" customHeight="true" outlineLevel="0" collapsed="false">
      <c r="A64" s="52" t="s">
        <v>71</v>
      </c>
      <c r="B64" s="52"/>
      <c r="C64" s="52"/>
      <c r="D64" s="53" t="s">
        <v>114</v>
      </c>
      <c r="E64" s="54" t="n">
        <f aca="false">E57+E58+E59+E60+E61-E62-E63</f>
        <v>2345459</v>
      </c>
      <c r="F64" s="54" t="n">
        <f aca="false">F57+F58+F59+F60+F61-F62-F63</f>
        <v>2346630</v>
      </c>
    </row>
    <row r="65" customFormat="false" ht="18" hidden="false" customHeight="true" outlineLevel="0" collapsed="false">
      <c r="A65" s="66" t="s">
        <v>115</v>
      </c>
      <c r="B65" s="66"/>
      <c r="C65" s="66"/>
      <c r="D65" s="67"/>
      <c r="E65" s="68"/>
      <c r="F65" s="63"/>
    </row>
    <row r="66" customFormat="false" ht="17.1" hidden="false" customHeight="true" outlineLevel="0" collapsed="false">
      <c r="A66" s="65" t="s">
        <v>116</v>
      </c>
      <c r="B66" s="65"/>
      <c r="C66" s="65"/>
      <c r="D66" s="57" t="s">
        <v>117</v>
      </c>
      <c r="E66" s="62"/>
      <c r="F66" s="63"/>
    </row>
    <row r="67" customFormat="false" ht="17.1" hidden="false" customHeight="true" outlineLevel="0" collapsed="false">
      <c r="A67" s="65" t="s">
        <v>118</v>
      </c>
      <c r="B67" s="65"/>
      <c r="C67" s="65"/>
      <c r="D67" s="57" t="s">
        <v>119</v>
      </c>
      <c r="E67" s="62" t="n">
        <v>182041</v>
      </c>
      <c r="F67" s="63"/>
    </row>
    <row r="68" customFormat="false" ht="17.1" hidden="false" customHeight="true" outlineLevel="0" collapsed="false">
      <c r="A68" s="65" t="s">
        <v>120</v>
      </c>
      <c r="B68" s="65"/>
      <c r="C68" s="65"/>
      <c r="D68" s="57" t="s">
        <v>121</v>
      </c>
      <c r="E68" s="62" t="n">
        <v>210</v>
      </c>
      <c r="F68" s="63" t="n">
        <v>210</v>
      </c>
    </row>
    <row r="69" customFormat="false" ht="17.1" hidden="false" customHeight="true" outlineLevel="0" collapsed="false">
      <c r="A69" s="65" t="s">
        <v>122</v>
      </c>
      <c r="B69" s="65"/>
      <c r="C69" s="65"/>
      <c r="D69" s="57" t="s">
        <v>123</v>
      </c>
      <c r="E69" s="62" t="n">
        <v>210815</v>
      </c>
      <c r="F69" s="63" t="n">
        <v>230917</v>
      </c>
    </row>
    <row r="70" customFormat="false" ht="17.1" hidden="false" customHeight="true" outlineLevel="0" collapsed="false">
      <c r="A70" s="85" t="s">
        <v>124</v>
      </c>
      <c r="B70" s="85"/>
      <c r="C70" s="85"/>
      <c r="D70" s="57" t="s">
        <v>125</v>
      </c>
      <c r="E70" s="62" t="n">
        <v>59313</v>
      </c>
      <c r="F70" s="63" t="n">
        <v>56101</v>
      </c>
    </row>
    <row r="71" customFormat="false" ht="18" hidden="false" customHeight="true" outlineLevel="0" collapsed="false">
      <c r="A71" s="52" t="s">
        <v>92</v>
      </c>
      <c r="B71" s="52"/>
      <c r="C71" s="52"/>
      <c r="D71" s="53" t="s">
        <v>126</v>
      </c>
      <c r="E71" s="54" t="n">
        <f aca="false">E66+E67+E68+E69+E70</f>
        <v>452379</v>
      </c>
      <c r="F71" s="54" t="n">
        <f aca="false">F66+F67+F68+F69+F70</f>
        <v>287228</v>
      </c>
    </row>
    <row r="72" customFormat="false" ht="18" hidden="false" customHeight="true" outlineLevel="0" collapsed="false">
      <c r="A72" s="66" t="s">
        <v>127</v>
      </c>
      <c r="B72" s="66"/>
      <c r="C72" s="66"/>
      <c r="D72" s="67"/>
      <c r="E72" s="68"/>
      <c r="F72" s="63"/>
    </row>
    <row r="73" customFormat="false" ht="17.1" hidden="false" customHeight="true" outlineLevel="0" collapsed="false">
      <c r="A73" s="65" t="s">
        <v>128</v>
      </c>
      <c r="B73" s="65"/>
      <c r="C73" s="65"/>
      <c r="D73" s="57" t="s">
        <v>129</v>
      </c>
      <c r="E73" s="62"/>
      <c r="F73" s="63"/>
    </row>
    <row r="74" customFormat="false" ht="17.1" hidden="false" customHeight="true" outlineLevel="0" collapsed="false">
      <c r="A74" s="65" t="s">
        <v>130</v>
      </c>
      <c r="B74" s="65"/>
      <c r="C74" s="65"/>
      <c r="D74" s="57" t="s">
        <v>131</v>
      </c>
      <c r="E74" s="62" t="n">
        <v>37256</v>
      </c>
      <c r="F74" s="63" t="n">
        <v>37256</v>
      </c>
    </row>
    <row r="75" customFormat="false" ht="32.25" hidden="false" customHeight="true" outlineLevel="0" collapsed="false">
      <c r="A75" s="65" t="s">
        <v>132</v>
      </c>
      <c r="B75" s="65"/>
      <c r="C75" s="65"/>
      <c r="D75" s="57" t="s">
        <v>133</v>
      </c>
      <c r="E75" s="62" t="n">
        <v>198533</v>
      </c>
      <c r="F75" s="63" t="n">
        <v>182556</v>
      </c>
    </row>
    <row r="76" customFormat="false" ht="17.1" hidden="false" customHeight="true" outlineLevel="0" collapsed="false">
      <c r="A76" s="65" t="s">
        <v>134</v>
      </c>
      <c r="B76" s="65"/>
      <c r="C76" s="65"/>
      <c r="D76" s="57" t="s">
        <v>135</v>
      </c>
      <c r="E76" s="62" t="n">
        <v>886944</v>
      </c>
      <c r="F76" s="63" t="n">
        <v>1099818</v>
      </c>
    </row>
    <row r="77" customFormat="false" ht="17.1" hidden="false" customHeight="true" outlineLevel="0" collapsed="false">
      <c r="A77" s="69" t="s">
        <v>136</v>
      </c>
      <c r="B77" s="69"/>
      <c r="C77" s="69"/>
      <c r="D77" s="57" t="s">
        <v>137</v>
      </c>
      <c r="E77" s="62" t="n">
        <v>207591</v>
      </c>
      <c r="F77" s="63" t="n">
        <v>643661</v>
      </c>
    </row>
    <row r="78" customFormat="false" ht="17.1" hidden="false" customHeight="true" outlineLevel="0" collapsed="false">
      <c r="A78" s="69" t="s">
        <v>82</v>
      </c>
      <c r="B78" s="69"/>
      <c r="C78" s="69"/>
      <c r="D78" s="57" t="s">
        <v>138</v>
      </c>
      <c r="E78" s="62" t="n">
        <v>29116</v>
      </c>
      <c r="F78" s="63" t="n">
        <v>21685</v>
      </c>
    </row>
    <row r="79" customFormat="false" ht="17.1" hidden="false" customHeight="true" outlineLevel="0" collapsed="false">
      <c r="A79" s="69" t="s">
        <v>139</v>
      </c>
      <c r="B79" s="69"/>
      <c r="C79" s="69"/>
      <c r="D79" s="57" t="s">
        <v>140</v>
      </c>
      <c r="E79" s="62" t="n">
        <v>13109</v>
      </c>
      <c r="F79" s="63" t="n">
        <v>10599</v>
      </c>
    </row>
    <row r="80" customFormat="false" ht="17.1" hidden="false" customHeight="true" outlineLevel="0" collapsed="false">
      <c r="A80" s="69" t="s">
        <v>141</v>
      </c>
      <c r="B80" s="69"/>
      <c r="C80" s="69"/>
      <c r="D80" s="57" t="s">
        <v>142</v>
      </c>
      <c r="E80" s="62" t="n">
        <v>26234</v>
      </c>
      <c r="F80" s="63" t="n">
        <v>20907</v>
      </c>
    </row>
    <row r="81" customFormat="false" ht="17.1" hidden="false" customHeight="true" outlineLevel="0" collapsed="false">
      <c r="A81" s="69" t="s">
        <v>143</v>
      </c>
      <c r="B81" s="69"/>
      <c r="C81" s="69"/>
      <c r="D81" s="57" t="s">
        <v>144</v>
      </c>
      <c r="E81" s="62" t="n">
        <v>627356</v>
      </c>
      <c r="F81" s="63" t="n">
        <v>1408207</v>
      </c>
    </row>
    <row r="82" customFormat="false" ht="17.1" hidden="false" customHeight="true" outlineLevel="0" collapsed="false">
      <c r="A82" s="69" t="s">
        <v>145</v>
      </c>
      <c r="B82" s="69"/>
      <c r="C82" s="69"/>
      <c r="D82" s="57" t="s">
        <v>146</v>
      </c>
      <c r="E82" s="62" t="n">
        <v>46646</v>
      </c>
      <c r="F82" s="63" t="n">
        <v>44699</v>
      </c>
    </row>
    <row r="83" customFormat="false" ht="17.1" hidden="false" customHeight="true" outlineLevel="0" collapsed="false">
      <c r="A83" s="69" t="s">
        <v>84</v>
      </c>
      <c r="B83" s="69"/>
      <c r="C83" s="69"/>
      <c r="D83" s="57" t="s">
        <v>147</v>
      </c>
      <c r="E83" s="62" t="n">
        <v>0</v>
      </c>
      <c r="F83" s="63" t="n">
        <v>0</v>
      </c>
    </row>
    <row r="84" customFormat="false" ht="17.1" hidden="false" customHeight="true" outlineLevel="0" collapsed="false">
      <c r="A84" s="65" t="s">
        <v>148</v>
      </c>
      <c r="B84" s="65"/>
      <c r="C84" s="65"/>
      <c r="D84" s="57" t="s">
        <v>149</v>
      </c>
      <c r="E84" s="58" t="n">
        <v>193383</v>
      </c>
      <c r="F84" s="59" t="n">
        <v>346938</v>
      </c>
    </row>
    <row r="85" customFormat="false" ht="17.1" hidden="false" customHeight="true" outlineLevel="0" collapsed="false">
      <c r="A85" s="65" t="s">
        <v>150</v>
      </c>
      <c r="B85" s="65"/>
      <c r="C85" s="65"/>
      <c r="D85" s="57" t="s">
        <v>151</v>
      </c>
      <c r="E85" s="62" t="n">
        <v>3213</v>
      </c>
      <c r="F85" s="63" t="n">
        <v>3213</v>
      </c>
    </row>
    <row r="86" customFormat="false" ht="17.1" hidden="false" customHeight="true" outlineLevel="0" collapsed="false">
      <c r="A86" s="65" t="s">
        <v>152</v>
      </c>
      <c r="B86" s="65"/>
      <c r="C86" s="65"/>
      <c r="D86" s="57" t="s">
        <v>153</v>
      </c>
      <c r="E86" s="62" t="n">
        <v>180974</v>
      </c>
      <c r="F86" s="63" t="n">
        <v>150521</v>
      </c>
    </row>
    <row r="87" customFormat="false" ht="17.25" hidden="false" customHeight="true" outlineLevel="0" collapsed="false">
      <c r="A87" s="52" t="s">
        <v>154</v>
      </c>
      <c r="B87" s="52"/>
      <c r="C87" s="52"/>
      <c r="D87" s="53" t="s">
        <v>155</v>
      </c>
      <c r="E87" s="73" t="n">
        <f aca="false">E73+E74+E75+E76+E77+E79+E80+E81+E82+E83+E84+E85+E86</f>
        <v>2421239</v>
      </c>
      <c r="F87" s="73" t="n">
        <f aca="false">F73+F74+F75+F76+F77+F79+F80+F81+F82+F83+F84+F85+F86</f>
        <v>3948375</v>
      </c>
    </row>
    <row r="88" customFormat="false" ht="32.25" hidden="false" customHeight="true" outlineLevel="0" collapsed="false">
      <c r="A88" s="66" t="s">
        <v>156</v>
      </c>
      <c r="B88" s="66"/>
      <c r="C88" s="66"/>
      <c r="D88" s="53" t="s">
        <v>157</v>
      </c>
      <c r="E88" s="62"/>
      <c r="F88" s="63"/>
    </row>
    <row r="89" customFormat="false" ht="18" hidden="false" customHeight="true" outlineLevel="0" collapsed="false">
      <c r="A89" s="71" t="s">
        <v>96</v>
      </c>
      <c r="B89" s="71"/>
      <c r="C89" s="71"/>
      <c r="D89" s="80" t="s">
        <v>158</v>
      </c>
      <c r="E89" s="73" t="n">
        <f aca="false">E64+E71+E87+E88</f>
        <v>5219077</v>
      </c>
      <c r="F89" s="73" t="n">
        <f aca="false">F64+F71+F87+F88</f>
        <v>6582233</v>
      </c>
    </row>
    <row r="90" customFormat="false" ht="18.75" hidden="false" customHeight="true" outlineLevel="0" collapsed="false">
      <c r="A90" s="86"/>
      <c r="B90" s="86"/>
      <c r="C90" s="87"/>
      <c r="D90" s="88"/>
      <c r="E90" s="89"/>
      <c r="F90" s="89"/>
    </row>
    <row r="91" customFormat="false" ht="19.5" hidden="false" customHeight="true" outlineLevel="0" collapsed="false">
      <c r="A91" s="90"/>
      <c r="B91" s="91"/>
      <c r="C91" s="91"/>
      <c r="D91" s="91"/>
      <c r="E91" s="91"/>
      <c r="F91" s="91"/>
    </row>
    <row r="92" customFormat="false" ht="19.5" hidden="false" customHeight="true" outlineLevel="0" collapsed="false">
      <c r="A92" s="91"/>
      <c r="B92" s="91"/>
      <c r="C92" s="91"/>
      <c r="D92" s="91"/>
      <c r="E92" s="92"/>
      <c r="F92" s="93"/>
    </row>
    <row r="93" customFormat="false" ht="22.5" hidden="false" customHeight="true" outlineLevel="0" collapsed="false">
      <c r="A93" s="94"/>
      <c r="B93" s="94"/>
      <c r="C93" s="87"/>
      <c r="D93" s="88"/>
      <c r="E93" s="89"/>
      <c r="F93" s="89"/>
    </row>
    <row r="94" customFormat="false" ht="18" hidden="false" customHeight="true" outlineLevel="0" collapsed="false">
      <c r="A94" s="95" t="s">
        <v>159</v>
      </c>
      <c r="B94" s="96"/>
      <c r="D94" s="97" t="s">
        <v>160</v>
      </c>
      <c r="E94" s="97"/>
      <c r="F94" s="97"/>
    </row>
    <row r="95" s="102" customFormat="true" ht="15.75" hidden="false" customHeight="true" outlineLevel="0" collapsed="false">
      <c r="A95" s="98" t="s">
        <v>161</v>
      </c>
      <c r="B95" s="99" t="s">
        <v>162</v>
      </c>
      <c r="C95" s="100" t="s">
        <v>163</v>
      </c>
      <c r="D95" s="101" t="s">
        <v>164</v>
      </c>
      <c r="E95" s="101"/>
      <c r="F95" s="101"/>
    </row>
    <row r="96" s="102" customFormat="true" ht="16.5" hidden="false" customHeight="true" outlineLevel="0" collapsed="false">
      <c r="A96" s="95" t="s">
        <v>165</v>
      </c>
      <c r="B96" s="96"/>
      <c r="C96" s="2"/>
      <c r="D96" s="103" t="s">
        <v>166</v>
      </c>
      <c r="E96" s="103"/>
      <c r="F96" s="103"/>
    </row>
    <row r="97" s="102" customFormat="true" ht="12.75" hidden="false" customHeight="true" outlineLevel="0" collapsed="false">
      <c r="A97" s="98"/>
      <c r="B97" s="99" t="s">
        <v>162</v>
      </c>
      <c r="C97" s="2"/>
      <c r="D97" s="104" t="s">
        <v>164</v>
      </c>
      <c r="E97" s="104"/>
      <c r="F97" s="104"/>
    </row>
    <row r="98" s="102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2" customFormat="true" ht="30.75" hidden="false" customHeight="true" outlineLevel="0" collapsed="false">
      <c r="A99" s="105" t="s">
        <v>167</v>
      </c>
      <c r="B99" s="105"/>
      <c r="C99" s="105"/>
      <c r="D99" s="105"/>
      <c r="E99" s="105"/>
      <c r="F99" s="105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 E38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F31:H31 F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85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22.14"/>
    <col collapsed="false" customWidth="true" hidden="false" outlineLevel="0" max="2" min="2" style="106" width="41.85"/>
    <col collapsed="false" customWidth="true" hidden="false" outlineLevel="0" max="3" min="3" style="106" width="7.7"/>
    <col collapsed="false" customWidth="true" hidden="false" outlineLevel="0" max="4" min="4" style="106" width="17.7"/>
    <col collapsed="false" customWidth="true" hidden="false" outlineLevel="0" max="5" min="5" style="106" width="20.28"/>
    <col collapsed="false" customWidth="true" hidden="false" outlineLevel="0" max="6" min="6" style="106" width="17.99"/>
    <col collapsed="false" customWidth="false" hidden="false" outlineLevel="0" max="257" min="7" style="106" width="9.14"/>
  </cols>
  <sheetData>
    <row r="1" s="111" customFormat="true" ht="19.5" hidden="false" customHeight="true" outlineLevel="0" collapsed="false">
      <c r="A1" s="107"/>
      <c r="B1" s="108"/>
      <c r="C1" s="109"/>
      <c r="D1" s="109"/>
      <c r="E1" s="110"/>
      <c r="F1" s="10"/>
    </row>
    <row r="2" s="111" customFormat="true" ht="10.5" hidden="false" customHeight="true" outlineLevel="0" collapsed="false">
      <c r="A2" s="6"/>
      <c r="B2" s="112"/>
      <c r="C2" s="22"/>
      <c r="D2" s="22"/>
      <c r="E2" s="112"/>
      <c r="F2" s="113"/>
      <c r="G2" s="113"/>
    </row>
    <row r="3" s="111" customFormat="true" ht="14.25" hidden="false" customHeight="true" outlineLevel="0" collapsed="false">
      <c r="A3" s="6"/>
      <c r="B3" s="114"/>
      <c r="C3" s="7"/>
      <c r="D3" s="7"/>
      <c r="E3" s="115" t="s">
        <v>168</v>
      </c>
      <c r="F3" s="113"/>
      <c r="G3" s="113"/>
    </row>
    <row r="4" customFormat="false" ht="15" hidden="false" customHeight="false" outlineLevel="0" collapsed="false">
      <c r="A4" s="6"/>
      <c r="B4" s="7"/>
      <c r="C4" s="116" t="s">
        <v>5</v>
      </c>
      <c r="D4" s="7"/>
      <c r="E4" s="115" t="s">
        <v>169</v>
      </c>
      <c r="F4" s="111"/>
    </row>
    <row r="5" customFormat="false" ht="30" hidden="false" customHeight="true" outlineLevel="0" collapsed="false">
      <c r="A5" s="117" t="s">
        <v>7</v>
      </c>
      <c r="B5" s="118" t="s">
        <v>170</v>
      </c>
      <c r="C5" s="118"/>
      <c r="D5" s="119" t="s">
        <v>171</v>
      </c>
      <c r="E5" s="120" t="n">
        <v>22927045</v>
      </c>
      <c r="F5" s="111"/>
    </row>
    <row r="6" customFormat="false" ht="15.75" hidden="false" customHeight="false" outlineLevel="0" collapsed="false">
      <c r="A6" s="121"/>
      <c r="B6" s="122"/>
      <c r="C6" s="122"/>
      <c r="D6" s="123"/>
      <c r="E6" s="124"/>
      <c r="F6" s="111"/>
    </row>
    <row r="7" customFormat="false" ht="16.5" hidden="false" customHeight="true" outlineLevel="0" collapsed="false">
      <c r="A7" s="121"/>
      <c r="B7" s="125"/>
      <c r="C7" s="125"/>
      <c r="D7" s="126"/>
      <c r="E7" s="127"/>
      <c r="F7" s="111"/>
    </row>
    <row r="8" customFormat="false" ht="25.5" hidden="false" customHeight="true" outlineLevel="0" collapsed="false">
      <c r="A8" s="128" t="s">
        <v>172</v>
      </c>
      <c r="B8" s="128"/>
      <c r="C8" s="128"/>
      <c r="D8" s="128"/>
      <c r="E8" s="128"/>
      <c r="F8" s="111"/>
    </row>
    <row r="9" customFormat="false" ht="19.5" hidden="false" customHeight="true" outlineLevel="0" collapsed="false">
      <c r="A9" s="129" t="s">
        <v>173</v>
      </c>
      <c r="B9" s="129"/>
      <c r="C9" s="129"/>
      <c r="D9" s="129"/>
      <c r="E9" s="129"/>
      <c r="F9" s="111"/>
    </row>
    <row r="10" customFormat="false" ht="19.5" hidden="false" customHeight="true" outlineLevel="0" collapsed="false">
      <c r="A10" s="130"/>
      <c r="B10" s="130"/>
      <c r="C10" s="130"/>
      <c r="D10" s="130"/>
      <c r="E10" s="130"/>
      <c r="F10" s="111"/>
    </row>
    <row r="11" customFormat="false" ht="20.25" hidden="false" customHeight="true" outlineLevel="0" collapsed="false">
      <c r="A11" s="1"/>
      <c r="B11" s="131" t="s">
        <v>174</v>
      </c>
      <c r="C11" s="131"/>
      <c r="D11" s="132" t="s">
        <v>36</v>
      </c>
      <c r="E11" s="35" t="s">
        <v>175</v>
      </c>
      <c r="F11" s="111"/>
      <c r="K11" s="133"/>
    </row>
    <row r="12" customFormat="false" ht="20.25" hidden="false" customHeight="true" outlineLevel="0" collapsed="false">
      <c r="A12" s="1"/>
      <c r="B12" s="134"/>
      <c r="C12" s="134"/>
      <c r="D12" s="132"/>
      <c r="E12" s="135"/>
      <c r="F12" s="111"/>
      <c r="K12" s="133"/>
    </row>
    <row r="13" customFormat="false" ht="19.5" hidden="false" customHeight="true" outlineLevel="0" collapsed="false">
      <c r="A13" s="136" t="s">
        <v>176</v>
      </c>
      <c r="B13" s="136"/>
      <c r="C13" s="136"/>
      <c r="D13" s="136"/>
      <c r="E13" s="136"/>
      <c r="F13" s="111"/>
      <c r="H13" s="137"/>
    </row>
    <row r="14" customFormat="false" ht="18" hidden="false" customHeight="true" outlineLevel="0" collapsed="false">
      <c r="A14" s="1"/>
      <c r="B14" s="1"/>
      <c r="C14" s="2"/>
      <c r="D14" s="2"/>
      <c r="E14" s="2"/>
      <c r="F14" s="111"/>
    </row>
    <row r="15" customFormat="false" ht="66" hidden="false" customHeight="true" outlineLevel="0" collapsed="false">
      <c r="A15" s="138" t="s">
        <v>177</v>
      </c>
      <c r="B15" s="138"/>
      <c r="C15" s="139" t="s">
        <v>39</v>
      </c>
      <c r="D15" s="140" t="s">
        <v>178</v>
      </c>
      <c r="E15" s="141" t="s">
        <v>179</v>
      </c>
      <c r="F15" s="111"/>
    </row>
    <row r="16" s="146" customFormat="true" ht="10.5" hidden="false" customHeight="true" outlineLevel="0" collapsed="false">
      <c r="A16" s="142" t="n">
        <v>1</v>
      </c>
      <c r="B16" s="142"/>
      <c r="C16" s="143" t="s">
        <v>42</v>
      </c>
      <c r="D16" s="143" t="s">
        <v>43</v>
      </c>
      <c r="E16" s="144" t="s">
        <v>44</v>
      </c>
      <c r="F16" s="145"/>
    </row>
    <row r="17" customFormat="false" ht="30.75" hidden="false" customHeight="true" outlineLevel="0" collapsed="false">
      <c r="A17" s="147" t="s">
        <v>180</v>
      </c>
      <c r="B17" s="147"/>
      <c r="C17" s="148" t="s">
        <v>181</v>
      </c>
      <c r="D17" s="149" t="n">
        <v>6863846</v>
      </c>
      <c r="E17" s="150" t="n">
        <v>7557757</v>
      </c>
      <c r="F17" s="111"/>
    </row>
    <row r="18" customFormat="false" ht="18" hidden="false" customHeight="true" outlineLevel="0" collapsed="false">
      <c r="A18" s="151" t="s">
        <v>182</v>
      </c>
      <c r="B18" s="151"/>
      <c r="C18" s="152" t="s">
        <v>183</v>
      </c>
      <c r="D18" s="153" t="n">
        <v>6533534</v>
      </c>
      <c r="E18" s="154" t="n">
        <v>7268918</v>
      </c>
      <c r="F18" s="111"/>
    </row>
    <row r="19" customFormat="false" ht="17.25" hidden="false" customHeight="true" outlineLevel="0" collapsed="false">
      <c r="A19" s="155" t="s">
        <v>184</v>
      </c>
      <c r="B19" s="155"/>
      <c r="C19" s="152"/>
      <c r="D19" s="156"/>
      <c r="E19" s="157"/>
      <c r="F19" s="158"/>
      <c r="G19" s="159"/>
      <c r="H19" s="159"/>
    </row>
    <row r="20" customFormat="false" ht="17.25" hidden="false" customHeight="true" outlineLevel="0" collapsed="false">
      <c r="A20" s="160" t="s">
        <v>185</v>
      </c>
      <c r="B20" s="160"/>
      <c r="C20" s="152" t="s">
        <v>186</v>
      </c>
      <c r="D20" s="161" t="n">
        <f aca="false">IF(D17-D18&gt;0,D17-D18,0)</f>
        <v>330312</v>
      </c>
      <c r="E20" s="162" t="n">
        <f aca="false">IF(E17-E18&gt;0,E17-E18,0)</f>
        <v>288839</v>
      </c>
      <c r="F20" s="158"/>
      <c r="G20" s="163"/>
      <c r="H20" s="159"/>
    </row>
    <row r="21" customFormat="false" ht="17.25" hidden="false" customHeight="true" outlineLevel="0" collapsed="false">
      <c r="A21" s="160" t="s">
        <v>187</v>
      </c>
      <c r="B21" s="160"/>
      <c r="C21" s="152" t="s">
        <v>188</v>
      </c>
      <c r="D21" s="161"/>
      <c r="E21" s="162"/>
      <c r="F21" s="158"/>
      <c r="G21" s="163"/>
      <c r="H21" s="159"/>
    </row>
    <row r="22" customFormat="false" ht="17.25" hidden="false" customHeight="true" outlineLevel="0" collapsed="false">
      <c r="A22" s="151" t="s">
        <v>189</v>
      </c>
      <c r="B22" s="151"/>
      <c r="C22" s="152" t="s">
        <v>190</v>
      </c>
      <c r="D22" s="164" t="n">
        <v>195083</v>
      </c>
      <c r="E22" s="165" t="n">
        <v>115947</v>
      </c>
      <c r="F22" s="158"/>
      <c r="G22" s="163"/>
      <c r="H22" s="159"/>
    </row>
    <row r="23" customFormat="false" ht="18" hidden="false" customHeight="true" outlineLevel="0" collapsed="false">
      <c r="A23" s="151" t="s">
        <v>191</v>
      </c>
      <c r="B23" s="151"/>
      <c r="C23" s="152" t="s">
        <v>192</v>
      </c>
      <c r="D23" s="164" t="n">
        <v>135331</v>
      </c>
      <c r="E23" s="165" t="n">
        <v>140136</v>
      </c>
      <c r="F23" s="158"/>
      <c r="G23" s="163"/>
      <c r="H23" s="159"/>
    </row>
    <row r="24" customFormat="false" ht="18" hidden="false" customHeight="true" outlineLevel="0" collapsed="false">
      <c r="A24" s="151" t="s">
        <v>193</v>
      </c>
      <c r="B24" s="151"/>
      <c r="C24" s="152" t="s">
        <v>194</v>
      </c>
      <c r="D24" s="164"/>
      <c r="E24" s="165"/>
      <c r="F24" s="158"/>
      <c r="G24" s="163"/>
      <c r="H24" s="159"/>
    </row>
    <row r="25" customFormat="false" ht="17.25" hidden="false" customHeight="true" outlineLevel="0" collapsed="false">
      <c r="A25" s="151" t="s">
        <v>195</v>
      </c>
      <c r="B25" s="151"/>
      <c r="C25" s="152" t="s">
        <v>196</v>
      </c>
      <c r="D25" s="164" t="n">
        <v>281415</v>
      </c>
      <c r="E25" s="165" t="n">
        <v>102807</v>
      </c>
      <c r="F25" s="158"/>
      <c r="G25" s="163"/>
      <c r="H25" s="159"/>
    </row>
    <row r="26" customFormat="false" ht="27.75" hidden="false" customHeight="true" outlineLevel="0" collapsed="false">
      <c r="A26" s="155" t="s">
        <v>197</v>
      </c>
      <c r="B26" s="155"/>
      <c r="C26" s="152"/>
      <c r="D26" s="166"/>
      <c r="E26" s="167"/>
      <c r="F26" s="158"/>
      <c r="G26" s="163"/>
      <c r="H26" s="159"/>
    </row>
    <row r="27" customFormat="false" ht="17.25" hidden="false" customHeight="true" outlineLevel="0" collapsed="false">
      <c r="A27" s="160" t="s">
        <v>185</v>
      </c>
      <c r="B27" s="160"/>
      <c r="C27" s="152" t="s">
        <v>198</v>
      </c>
      <c r="D27" s="161" t="n">
        <f aca="false">IF(D20+D22-D23-D24-D25&gt;0,D20+D22-D23-D24-D25,0)</f>
        <v>108649</v>
      </c>
      <c r="E27" s="162" t="n">
        <f aca="false">IF(E20+E22-E23-E24-E25&gt;0,E20+E22-E23-E24-E25,0)</f>
        <v>161843</v>
      </c>
      <c r="F27" s="168"/>
      <c r="G27" s="163"/>
      <c r="H27" s="159"/>
    </row>
    <row r="28" customFormat="false" ht="17.25" hidden="false" customHeight="true" outlineLevel="0" collapsed="false">
      <c r="A28" s="160" t="s">
        <v>187</v>
      </c>
      <c r="B28" s="160"/>
      <c r="C28" s="152" t="s">
        <v>199</v>
      </c>
      <c r="D28" s="161"/>
      <c r="E28" s="162"/>
      <c r="F28" s="163" t="s">
        <v>200</v>
      </c>
      <c r="G28" s="163"/>
      <c r="H28" s="159"/>
    </row>
    <row r="29" customFormat="false" ht="17.25" hidden="false" customHeight="true" outlineLevel="0" collapsed="false">
      <c r="A29" s="151" t="s">
        <v>201</v>
      </c>
      <c r="B29" s="151"/>
      <c r="C29" s="152" t="s">
        <v>202</v>
      </c>
      <c r="D29" s="166"/>
      <c r="E29" s="167"/>
      <c r="F29" s="158"/>
      <c r="G29" s="159"/>
      <c r="H29" s="159"/>
    </row>
    <row r="30" customFormat="false" ht="17.25" hidden="false" customHeight="true" outlineLevel="0" collapsed="false">
      <c r="A30" s="151" t="s">
        <v>203</v>
      </c>
      <c r="B30" s="151"/>
      <c r="C30" s="152" t="s">
        <v>204</v>
      </c>
      <c r="D30" s="166"/>
      <c r="E30" s="167"/>
      <c r="F30" s="158"/>
      <c r="G30" s="159"/>
      <c r="H30" s="159"/>
    </row>
    <row r="31" customFormat="false" ht="17.25" hidden="false" customHeight="true" outlineLevel="0" collapsed="false">
      <c r="A31" s="151" t="s">
        <v>205</v>
      </c>
      <c r="B31" s="151"/>
      <c r="C31" s="152" t="s">
        <v>206</v>
      </c>
      <c r="D31" s="164" t="n">
        <v>3786</v>
      </c>
      <c r="E31" s="165" t="n">
        <v>9018</v>
      </c>
      <c r="F31" s="158"/>
      <c r="G31" s="159"/>
      <c r="H31" s="159"/>
    </row>
    <row r="32" customFormat="false" ht="17.25" hidden="false" customHeight="true" outlineLevel="0" collapsed="false">
      <c r="A32" s="151" t="s">
        <v>207</v>
      </c>
      <c r="B32" s="151"/>
      <c r="C32" s="152" t="s">
        <v>208</v>
      </c>
      <c r="D32" s="164" t="n">
        <v>50314</v>
      </c>
      <c r="E32" s="165" t="n">
        <v>77048</v>
      </c>
      <c r="F32" s="158"/>
      <c r="G32" s="159"/>
      <c r="H32" s="159"/>
    </row>
    <row r="33" customFormat="false" ht="17.25" hidden="false" customHeight="true" outlineLevel="0" collapsed="false">
      <c r="A33" s="151" t="s">
        <v>209</v>
      </c>
      <c r="B33" s="151"/>
      <c r="C33" s="152" t="s">
        <v>210</v>
      </c>
      <c r="D33" s="164"/>
      <c r="E33" s="165"/>
      <c r="F33" s="111"/>
      <c r="G33" s="159"/>
      <c r="H33" s="159"/>
    </row>
    <row r="34" customFormat="false" ht="17.25" hidden="false" customHeight="true" outlineLevel="0" collapsed="false">
      <c r="A34" s="151" t="s">
        <v>211</v>
      </c>
      <c r="B34" s="151"/>
      <c r="C34" s="152" t="s">
        <v>212</v>
      </c>
      <c r="D34" s="164" t="n">
        <v>940</v>
      </c>
      <c r="E34" s="165" t="n">
        <v>15456</v>
      </c>
      <c r="F34" s="111"/>
      <c r="G34" s="159"/>
      <c r="H34" s="159"/>
    </row>
    <row r="35" customFormat="false" ht="27.75" hidden="false" customHeight="true" outlineLevel="0" collapsed="false">
      <c r="A35" s="147" t="s">
        <v>213</v>
      </c>
      <c r="B35" s="147"/>
      <c r="C35" s="169"/>
      <c r="D35" s="170"/>
      <c r="E35" s="171"/>
      <c r="F35" s="111"/>
      <c r="G35" s="159"/>
      <c r="H35" s="159"/>
    </row>
    <row r="36" customFormat="false" ht="18" hidden="false" customHeight="true" outlineLevel="0" collapsed="false">
      <c r="A36" s="172" t="s">
        <v>185</v>
      </c>
      <c r="B36" s="172"/>
      <c r="C36" s="152" t="s">
        <v>214</v>
      </c>
      <c r="D36" s="173" t="n">
        <f aca="false">IF(D27-D28+D29+D30+D31-D32-D33-D34&gt;0,D27-D28+D29+D30+D31-D32-D33-D34,0)</f>
        <v>61181</v>
      </c>
      <c r="E36" s="162" t="n">
        <f aca="false">IF(E27-E28+E29+E30+E31-E32-E33-E34&gt;0,E27-E28+E29+E30+E31-E32-E33-E34,0)</f>
        <v>78357</v>
      </c>
      <c r="F36" s="111"/>
      <c r="G36" s="163"/>
      <c r="H36" s="159"/>
    </row>
    <row r="37" customFormat="false" ht="17.25" hidden="false" customHeight="true" outlineLevel="0" collapsed="false">
      <c r="A37" s="172" t="s">
        <v>187</v>
      </c>
      <c r="B37" s="172"/>
      <c r="C37" s="152" t="s">
        <v>215</v>
      </c>
      <c r="D37" s="173"/>
      <c r="E37" s="162"/>
      <c r="F37" s="111"/>
      <c r="G37" s="163"/>
      <c r="H37" s="159"/>
    </row>
    <row r="38" customFormat="false" ht="18" hidden="false" customHeight="true" outlineLevel="0" collapsed="false">
      <c r="A38" s="151" t="s">
        <v>216</v>
      </c>
      <c r="B38" s="151"/>
      <c r="C38" s="152" t="s">
        <v>217</v>
      </c>
      <c r="D38" s="174" t="n">
        <v>39325</v>
      </c>
      <c r="E38" s="175" t="n">
        <v>3160</v>
      </c>
      <c r="F38" s="111"/>
      <c r="G38" s="159"/>
      <c r="H38" s="159"/>
    </row>
    <row r="39" customFormat="false" ht="30.75" hidden="false" customHeight="true" outlineLevel="0" collapsed="false">
      <c r="A39" s="176" t="s">
        <v>218</v>
      </c>
      <c r="B39" s="176"/>
      <c r="C39" s="152" t="s">
        <v>219</v>
      </c>
      <c r="D39" s="174"/>
      <c r="E39" s="175"/>
      <c r="F39" s="111"/>
      <c r="G39" s="163"/>
      <c r="H39" s="159"/>
    </row>
    <row r="40" customFormat="false" ht="27" hidden="false" customHeight="true" outlineLevel="0" collapsed="false">
      <c r="A40" s="155" t="s">
        <v>220</v>
      </c>
      <c r="B40" s="155"/>
      <c r="C40" s="152"/>
      <c r="D40" s="177"/>
      <c r="E40" s="167"/>
      <c r="F40" s="111"/>
      <c r="G40" s="159"/>
      <c r="H40" s="159"/>
    </row>
    <row r="41" customFormat="false" ht="18" hidden="false" customHeight="true" outlineLevel="0" collapsed="false">
      <c r="A41" s="172" t="s">
        <v>185</v>
      </c>
      <c r="B41" s="172"/>
      <c r="C41" s="152" t="s">
        <v>221</v>
      </c>
      <c r="D41" s="173" t="n">
        <f aca="false">D36-D38</f>
        <v>21856</v>
      </c>
      <c r="E41" s="162" t="n">
        <f aca="false">IF(E36-E37-E38&gt;0,E36-E37-E38,0)</f>
        <v>75197</v>
      </c>
      <c r="F41" s="111"/>
      <c r="G41" s="163"/>
      <c r="H41" s="163"/>
    </row>
    <row r="42" customFormat="false" ht="17.25" hidden="false" customHeight="true" outlineLevel="0" collapsed="false">
      <c r="A42" s="172" t="s">
        <v>187</v>
      </c>
      <c r="B42" s="172"/>
      <c r="C42" s="152" t="s">
        <v>222</v>
      </c>
      <c r="D42" s="173"/>
      <c r="E42" s="162"/>
      <c r="F42" s="111"/>
      <c r="G42" s="163"/>
      <c r="H42" s="163"/>
    </row>
    <row r="43" customFormat="false" ht="8.25" hidden="false" customHeight="true" outlineLevel="0" collapsed="false">
      <c r="A43" s="74"/>
      <c r="B43" s="74"/>
      <c r="C43" s="178"/>
      <c r="D43" s="75"/>
      <c r="E43" s="75"/>
      <c r="F43" s="111"/>
      <c r="G43" s="159"/>
      <c r="H43" s="159"/>
    </row>
    <row r="44" customFormat="false" ht="19.5" hidden="false" customHeight="true" outlineLevel="0" collapsed="false">
      <c r="A44" s="136" t="s">
        <v>223</v>
      </c>
      <c r="B44" s="136"/>
      <c r="C44" s="136"/>
      <c r="D44" s="136"/>
      <c r="E44" s="136"/>
      <c r="F44" s="111"/>
      <c r="H44" s="137"/>
    </row>
    <row r="45" customFormat="false" ht="13.5" hidden="false" customHeight="true" outlineLevel="0" collapsed="false">
      <c r="A45" s="74"/>
      <c r="B45" s="74"/>
      <c r="C45" s="178"/>
      <c r="D45" s="75"/>
      <c r="E45" s="107"/>
      <c r="F45" s="111"/>
      <c r="G45" s="159"/>
      <c r="H45" s="159"/>
    </row>
    <row r="46" customFormat="false" ht="9.75" hidden="false" customHeight="true" outlineLevel="0" collapsed="false">
      <c r="A46" s="74"/>
      <c r="B46" s="74"/>
      <c r="C46" s="178"/>
      <c r="D46" s="75"/>
      <c r="E46" s="75"/>
      <c r="F46" s="111"/>
      <c r="G46" s="159"/>
      <c r="H46" s="159"/>
    </row>
    <row r="47" customFormat="false" ht="75.75" hidden="false" customHeight="true" outlineLevel="0" collapsed="false">
      <c r="A47" s="138" t="s">
        <v>177</v>
      </c>
      <c r="B47" s="138"/>
      <c r="C47" s="139" t="s">
        <v>39</v>
      </c>
      <c r="D47" s="140" t="s">
        <v>178</v>
      </c>
      <c r="E47" s="141" t="s">
        <v>179</v>
      </c>
      <c r="F47" s="111"/>
      <c r="G47" s="159"/>
      <c r="H47" s="159"/>
    </row>
    <row r="48" s="146" customFormat="true" ht="11.25" hidden="false" customHeight="true" outlineLevel="0" collapsed="false">
      <c r="A48" s="142" t="n">
        <v>1</v>
      </c>
      <c r="B48" s="142"/>
      <c r="C48" s="143" t="s">
        <v>42</v>
      </c>
      <c r="D48" s="143" t="s">
        <v>43</v>
      </c>
      <c r="E48" s="144" t="s">
        <v>44</v>
      </c>
      <c r="F48" s="145"/>
      <c r="G48" s="179"/>
      <c r="H48" s="179"/>
    </row>
    <row r="49" customFormat="false" ht="15.75" hidden="false" customHeight="true" outlineLevel="0" collapsed="false">
      <c r="A49" s="180" t="s">
        <v>224</v>
      </c>
      <c r="B49" s="180"/>
      <c r="C49" s="181" t="s">
        <v>225</v>
      </c>
      <c r="D49" s="182"/>
      <c r="E49" s="183"/>
      <c r="F49" s="111" t="s">
        <v>200</v>
      </c>
      <c r="G49" s="163"/>
      <c r="H49" s="159"/>
    </row>
    <row r="50" customFormat="false" ht="15.75" hidden="false" customHeight="true" outlineLevel="0" collapsed="false">
      <c r="A50" s="184" t="s">
        <v>226</v>
      </c>
      <c r="B50" s="184"/>
      <c r="C50" s="152" t="s">
        <v>227</v>
      </c>
      <c r="D50" s="185"/>
      <c r="E50" s="186"/>
      <c r="F50" s="111"/>
      <c r="G50" s="163"/>
      <c r="H50" s="159"/>
    </row>
    <row r="51" customFormat="false" ht="15.75" hidden="false" customHeight="true" outlineLevel="0" collapsed="false">
      <c r="A51" s="184" t="s">
        <v>228</v>
      </c>
      <c r="B51" s="184"/>
      <c r="C51" s="152" t="s">
        <v>229</v>
      </c>
      <c r="D51" s="174"/>
      <c r="E51" s="175"/>
      <c r="F51" s="111"/>
      <c r="G51" s="163"/>
      <c r="H51" s="159"/>
    </row>
    <row r="52" customFormat="false" ht="32.25" hidden="false" customHeight="true" outlineLevel="0" collapsed="false">
      <c r="A52" s="184" t="s">
        <v>230</v>
      </c>
      <c r="B52" s="184"/>
      <c r="C52" s="152" t="s">
        <v>231</v>
      </c>
      <c r="D52" s="174"/>
      <c r="E52" s="175"/>
      <c r="F52" s="111"/>
      <c r="G52" s="163"/>
      <c r="H52" s="159"/>
    </row>
    <row r="53" customFormat="false" ht="16.5" hidden="false" customHeight="true" outlineLevel="0" collapsed="false">
      <c r="A53" s="151" t="s">
        <v>232</v>
      </c>
      <c r="B53" s="151"/>
      <c r="C53" s="152" t="s">
        <v>233</v>
      </c>
      <c r="D53" s="177" t="n">
        <v>-5003</v>
      </c>
      <c r="E53" s="187" t="n">
        <v>25838</v>
      </c>
      <c r="F53" s="111"/>
      <c r="G53" s="159"/>
      <c r="H53" s="159"/>
    </row>
    <row r="54" customFormat="false" ht="16.5" hidden="false" customHeight="true" outlineLevel="0" collapsed="false">
      <c r="A54" s="155" t="s">
        <v>234</v>
      </c>
      <c r="B54" s="155"/>
      <c r="C54" s="188" t="s">
        <v>235</v>
      </c>
      <c r="D54" s="189" t="n">
        <v>-5003</v>
      </c>
      <c r="E54" s="190" t="n">
        <v>-25838</v>
      </c>
      <c r="F54" s="111"/>
      <c r="G54" s="159"/>
      <c r="H54" s="159"/>
    </row>
    <row r="55" customFormat="false" ht="16.5" hidden="false" customHeight="true" outlineLevel="0" collapsed="false">
      <c r="A55" s="151" t="s">
        <v>236</v>
      </c>
      <c r="B55" s="151"/>
      <c r="C55" s="152" t="s">
        <v>237</v>
      </c>
      <c r="D55" s="177" t="n">
        <v>900</v>
      </c>
      <c r="E55" s="167" t="n">
        <v>4651</v>
      </c>
      <c r="F55" s="111"/>
      <c r="G55" s="159"/>
      <c r="H55" s="159"/>
    </row>
    <row r="56" customFormat="false" ht="15.75" hidden="false" customHeight="true" outlineLevel="0" collapsed="false">
      <c r="A56" s="155" t="s">
        <v>238</v>
      </c>
      <c r="B56" s="155"/>
      <c r="C56" s="188" t="s">
        <v>239</v>
      </c>
      <c r="D56" s="191" t="n">
        <v>-4103</v>
      </c>
      <c r="E56" s="192" t="n">
        <v>-21187</v>
      </c>
      <c r="F56" s="111"/>
      <c r="G56" s="159"/>
      <c r="H56" s="159"/>
    </row>
    <row r="57" customFormat="false" ht="15.75" hidden="false" customHeight="true" outlineLevel="0" collapsed="false">
      <c r="A57" s="193" t="s">
        <v>240</v>
      </c>
      <c r="B57" s="193"/>
      <c r="C57" s="194" t="s">
        <v>241</v>
      </c>
      <c r="D57" s="195" t="n">
        <f aca="false">D41+D56</f>
        <v>17753</v>
      </c>
      <c r="E57" s="195" t="n">
        <f aca="false">E41+E56</f>
        <v>54010</v>
      </c>
      <c r="F57" s="111"/>
      <c r="G57" s="159"/>
      <c r="H57" s="159"/>
    </row>
    <row r="58" customFormat="false" ht="20.25" hidden="false" customHeight="true" outlineLevel="0" collapsed="false">
      <c r="A58" s="196"/>
      <c r="B58" s="196"/>
      <c r="C58" s="196"/>
      <c r="D58" s="196"/>
      <c r="E58" s="2"/>
      <c r="F58" s="111"/>
    </row>
    <row r="59" customFormat="false" ht="24.75" hidden="false" customHeight="true" outlineLevel="0" collapsed="false">
      <c r="A59" s="136" t="s">
        <v>242</v>
      </c>
      <c r="B59" s="136"/>
      <c r="C59" s="136"/>
      <c r="D59" s="136"/>
      <c r="E59" s="136"/>
      <c r="F59" s="111"/>
    </row>
    <row r="60" customFormat="false" ht="9" hidden="false" customHeight="true" outlineLevel="0" collapsed="false">
      <c r="A60" s="2"/>
      <c r="B60" s="2"/>
      <c r="C60" s="2"/>
      <c r="D60" s="2"/>
      <c r="E60" s="2"/>
      <c r="F60" s="111"/>
    </row>
    <row r="61" customFormat="false" ht="66.75" hidden="false" customHeight="true" outlineLevel="0" collapsed="false">
      <c r="A61" s="197" t="s">
        <v>243</v>
      </c>
      <c r="B61" s="197"/>
      <c r="C61" s="198" t="s">
        <v>39</v>
      </c>
      <c r="D61" s="140" t="s">
        <v>178</v>
      </c>
      <c r="E61" s="141" t="s">
        <v>179</v>
      </c>
      <c r="F61" s="111"/>
    </row>
    <row r="62" customFormat="false" ht="15" hidden="false" customHeight="true" outlineLevel="0" collapsed="false">
      <c r="A62" s="142" t="n">
        <v>1</v>
      </c>
      <c r="B62" s="142"/>
      <c r="C62" s="143" t="s">
        <v>42</v>
      </c>
      <c r="D62" s="143" t="s">
        <v>43</v>
      </c>
      <c r="E62" s="144" t="s">
        <v>44</v>
      </c>
      <c r="F62" s="111"/>
    </row>
    <row r="63" customFormat="false" ht="15.75" hidden="false" customHeight="true" outlineLevel="0" collapsed="false">
      <c r="A63" s="199" t="s">
        <v>244</v>
      </c>
      <c r="B63" s="199"/>
      <c r="C63" s="200" t="s">
        <v>245</v>
      </c>
      <c r="D63" s="201" t="n">
        <v>5397832</v>
      </c>
      <c r="E63" s="202" t="n">
        <v>5916615</v>
      </c>
      <c r="F63" s="111"/>
    </row>
    <row r="64" customFormat="false" ht="15.75" hidden="false" customHeight="true" outlineLevel="0" collapsed="false">
      <c r="A64" s="151" t="s">
        <v>246</v>
      </c>
      <c r="B64" s="151"/>
      <c r="C64" s="203" t="s">
        <v>247</v>
      </c>
      <c r="D64" s="174" t="n">
        <v>603375</v>
      </c>
      <c r="E64" s="187" t="n">
        <v>633232</v>
      </c>
      <c r="F64" s="111"/>
    </row>
    <row r="65" customFormat="false" ht="15.75" hidden="false" customHeight="true" outlineLevel="0" collapsed="false">
      <c r="A65" s="151" t="s">
        <v>248</v>
      </c>
      <c r="B65" s="151"/>
      <c r="C65" s="203" t="s">
        <v>249</v>
      </c>
      <c r="D65" s="174" t="n">
        <v>245508</v>
      </c>
      <c r="E65" s="187" t="n">
        <v>249781</v>
      </c>
      <c r="F65" s="111"/>
    </row>
    <row r="66" customFormat="false" ht="15.75" hidden="false" customHeight="true" outlineLevel="0" collapsed="false">
      <c r="A66" s="151" t="s">
        <v>250</v>
      </c>
      <c r="B66" s="151"/>
      <c r="C66" s="203" t="s">
        <v>251</v>
      </c>
      <c r="D66" s="174" t="n">
        <v>148085</v>
      </c>
      <c r="E66" s="187" t="n">
        <v>155082</v>
      </c>
      <c r="F66" s="111"/>
    </row>
    <row r="67" customFormat="false" ht="15.75" hidden="false" customHeight="true" outlineLevel="0" collapsed="false">
      <c r="A67" s="151" t="s">
        <v>195</v>
      </c>
      <c r="B67" s="151"/>
      <c r="C67" s="203" t="s">
        <v>252</v>
      </c>
      <c r="D67" s="174" t="n">
        <v>551316</v>
      </c>
      <c r="E67" s="187" t="n">
        <v>550618</v>
      </c>
      <c r="F67" s="111"/>
    </row>
    <row r="68" customFormat="false" ht="16.5" hidden="false" customHeight="true" outlineLevel="0" collapsed="false">
      <c r="A68" s="193" t="s">
        <v>253</v>
      </c>
      <c r="B68" s="193"/>
      <c r="C68" s="204" t="s">
        <v>254</v>
      </c>
      <c r="D68" s="205" t="n">
        <f aca="false">SUM(D63:D67)</f>
        <v>6946116</v>
      </c>
      <c r="E68" s="206" t="n">
        <f aca="false">SUM(E63:E67)</f>
        <v>7505328</v>
      </c>
      <c r="F68" s="111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1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1"/>
    </row>
    <row r="71" customFormat="false" ht="18.75" hidden="false" customHeight="true" outlineLevel="0" collapsed="false">
      <c r="A71" s="136" t="s">
        <v>255</v>
      </c>
      <c r="B71" s="136"/>
      <c r="C71" s="136"/>
      <c r="D71" s="136"/>
      <c r="E71" s="136"/>
      <c r="F71" s="111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1"/>
    </row>
    <row r="73" customFormat="false" ht="67.5" hidden="false" customHeight="true" outlineLevel="0" collapsed="false">
      <c r="A73" s="197" t="s">
        <v>243</v>
      </c>
      <c r="B73" s="197"/>
      <c r="C73" s="198" t="s">
        <v>39</v>
      </c>
      <c r="D73" s="140" t="s">
        <v>178</v>
      </c>
      <c r="E73" s="141" t="s">
        <v>179</v>
      </c>
      <c r="F73" s="111"/>
    </row>
    <row r="74" customFormat="false" ht="12.75" hidden="false" customHeight="true" outlineLevel="0" collapsed="false">
      <c r="A74" s="142" t="n">
        <v>1</v>
      </c>
      <c r="B74" s="142"/>
      <c r="C74" s="143" t="s">
        <v>42</v>
      </c>
      <c r="D74" s="143" t="s">
        <v>43</v>
      </c>
      <c r="E74" s="144" t="s">
        <v>44</v>
      </c>
      <c r="F74" s="111"/>
    </row>
    <row r="75" customFormat="false" ht="15.75" hidden="false" customHeight="true" outlineLevel="0" collapsed="false">
      <c r="A75" s="199" t="s">
        <v>256</v>
      </c>
      <c r="B75" s="199"/>
      <c r="C75" s="200" t="s">
        <v>257</v>
      </c>
      <c r="D75" s="207" t="n">
        <v>369407108</v>
      </c>
      <c r="E75" s="207" t="n">
        <v>369407108</v>
      </c>
      <c r="F75" s="111"/>
    </row>
    <row r="76" customFormat="false" ht="16.5" hidden="false" customHeight="true" outlineLevel="0" collapsed="false">
      <c r="A76" s="151" t="s">
        <v>258</v>
      </c>
      <c r="B76" s="151"/>
      <c r="C76" s="203" t="s">
        <v>259</v>
      </c>
      <c r="D76" s="177" t="n">
        <v>369407108</v>
      </c>
      <c r="E76" s="167" t="n">
        <v>369407108</v>
      </c>
      <c r="F76" s="111"/>
    </row>
    <row r="77" customFormat="false" ht="16.5" hidden="false" customHeight="true" outlineLevel="0" collapsed="false">
      <c r="A77" s="151" t="s">
        <v>260</v>
      </c>
      <c r="B77" s="151"/>
      <c r="C77" s="203" t="s">
        <v>261</v>
      </c>
      <c r="D77" s="208" t="n">
        <f aca="false">D41/D75*1000</f>
        <v>0.0591650770293245</v>
      </c>
      <c r="E77" s="208" t="n">
        <f aca="false">E41/E75*1000</f>
        <v>0.203561324001378</v>
      </c>
      <c r="F77" s="111"/>
    </row>
    <row r="78" customFormat="false" ht="17.25" hidden="false" customHeight="true" outlineLevel="0" collapsed="false">
      <c r="A78" s="151" t="s">
        <v>262</v>
      </c>
      <c r="B78" s="151"/>
      <c r="C78" s="203" t="s">
        <v>263</v>
      </c>
      <c r="D78" s="209"/>
      <c r="E78" s="210"/>
      <c r="F78" s="111"/>
    </row>
    <row r="79" customFormat="false" ht="15.75" hidden="false" customHeight="true" outlineLevel="0" collapsed="false">
      <c r="A79" s="211" t="s">
        <v>264</v>
      </c>
      <c r="B79" s="211"/>
      <c r="C79" s="212" t="s">
        <v>265</v>
      </c>
      <c r="D79" s="208" t="n">
        <v>0.04</v>
      </c>
      <c r="E79" s="208" t="n">
        <v>0.4</v>
      </c>
      <c r="F79" s="111"/>
    </row>
    <row r="80" customFormat="false" ht="7.5" hidden="false" customHeight="true" outlineLevel="0" collapsed="false">
      <c r="A80" s="1"/>
      <c r="B80" s="1"/>
      <c r="C80" s="2"/>
      <c r="D80" s="2"/>
      <c r="E80" s="2"/>
      <c r="F80" s="111"/>
    </row>
    <row r="81" customFormat="false" ht="15" hidden="false" customHeight="false" outlineLevel="0" collapsed="false">
      <c r="A81" s="95" t="s">
        <v>159</v>
      </c>
      <c r="B81" s="96"/>
      <c r="C81" s="102"/>
      <c r="D81" s="213" t="s">
        <v>160</v>
      </c>
      <c r="E81" s="213"/>
      <c r="F81" s="111"/>
    </row>
    <row r="82" customFormat="false" ht="12" hidden="false" customHeight="true" outlineLevel="0" collapsed="false">
      <c r="A82" s="98"/>
      <c r="B82" s="99" t="s">
        <v>162</v>
      </c>
      <c r="C82" s="99"/>
      <c r="D82" s="100" t="s">
        <v>164</v>
      </c>
      <c r="E82" s="100"/>
      <c r="F82" s="111"/>
    </row>
    <row r="83" customFormat="false" ht="12.75" hidden="false" customHeight="true" outlineLevel="0" collapsed="false">
      <c r="A83" s="102" t="s">
        <v>161</v>
      </c>
      <c r="B83" s="102"/>
      <c r="C83" s="102"/>
      <c r="D83" s="102"/>
      <c r="E83" s="98"/>
      <c r="F83" s="111"/>
    </row>
    <row r="84" customFormat="false" ht="9" hidden="false" customHeight="true" outlineLevel="0" collapsed="false">
      <c r="A84" s="102"/>
      <c r="B84" s="102"/>
      <c r="C84" s="102"/>
      <c r="D84" s="102"/>
      <c r="E84" s="98"/>
      <c r="F84" s="111"/>
    </row>
    <row r="85" customFormat="false" ht="15" hidden="false" customHeight="false" outlineLevel="0" collapsed="false">
      <c r="A85" s="95" t="s">
        <v>165</v>
      </c>
      <c r="B85" s="96"/>
      <c r="C85" s="102"/>
      <c r="D85" s="213" t="s">
        <v>166</v>
      </c>
      <c r="E85" s="213"/>
      <c r="F85" s="111"/>
    </row>
    <row r="86" customFormat="false" ht="15" hidden="false" customHeight="false" outlineLevel="0" collapsed="false">
      <c r="A86" s="98"/>
      <c r="B86" s="99" t="s">
        <v>162</v>
      </c>
      <c r="C86" s="99"/>
      <c r="D86" s="100" t="s">
        <v>164</v>
      </c>
      <c r="E86" s="100"/>
      <c r="F86" s="111"/>
    </row>
    <row r="87" customFormat="false" ht="15" hidden="false" customHeight="false" outlineLevel="0" collapsed="false">
      <c r="A87" s="214"/>
      <c r="B87" s="215"/>
      <c r="C87" s="215"/>
      <c r="D87" s="215"/>
      <c r="E87" s="215"/>
      <c r="F87" s="214"/>
    </row>
    <row r="88" customFormat="false" ht="15" hidden="false" customHeight="false" outlineLevel="0" collapsed="false">
      <c r="A88" s="216"/>
      <c r="B88" s="216"/>
      <c r="C88" s="217"/>
      <c r="D88" s="217"/>
      <c r="E88" s="216"/>
      <c r="F88" s="216"/>
    </row>
    <row r="89" customFormat="false" ht="15" hidden="false" customHeight="false" outlineLevel="0" collapsed="false">
      <c r="A89" s="216"/>
      <c r="B89" s="216"/>
      <c r="C89" s="217"/>
      <c r="D89" s="217"/>
      <c r="E89" s="216"/>
      <c r="F89" s="216"/>
    </row>
    <row r="90" customFormat="false" ht="15" hidden="false" customHeight="false" outlineLevel="0" collapsed="false">
      <c r="A90" s="216"/>
      <c r="B90" s="216"/>
      <c r="C90" s="217"/>
      <c r="D90" s="217"/>
      <c r="E90" s="216"/>
      <c r="F90" s="216"/>
    </row>
    <row r="91" customFormat="false" ht="15" hidden="false" customHeight="false" outlineLevel="0" collapsed="false">
      <c r="A91" s="216"/>
      <c r="B91" s="216"/>
      <c r="C91" s="217"/>
      <c r="D91" s="217"/>
      <c r="E91" s="216"/>
      <c r="F91" s="216"/>
    </row>
    <row r="92" customFormat="false" ht="15" hidden="false" customHeight="false" outlineLevel="0" collapsed="false">
      <c r="A92" s="216"/>
      <c r="B92" s="216"/>
      <c r="C92" s="217"/>
      <c r="D92" s="217"/>
      <c r="E92" s="216"/>
      <c r="F92" s="216"/>
    </row>
    <row r="93" customFormat="false" ht="15" hidden="false" customHeight="false" outlineLevel="0" collapsed="false">
      <c r="A93" s="216"/>
      <c r="B93" s="216"/>
      <c r="C93" s="217"/>
      <c r="D93" s="217"/>
      <c r="E93" s="216"/>
      <c r="F93" s="216"/>
    </row>
    <row r="94" customFormat="false" ht="15" hidden="false" customHeight="false" outlineLevel="0" collapsed="false">
      <c r="A94" s="216"/>
      <c r="B94" s="216"/>
      <c r="C94" s="217"/>
      <c r="D94" s="217"/>
      <c r="E94" s="216"/>
      <c r="F94" s="216"/>
    </row>
    <row r="95" customFormat="false" ht="15" hidden="false" customHeight="false" outlineLevel="0" collapsed="false">
      <c r="A95" s="216"/>
      <c r="B95" s="216"/>
      <c r="C95" s="217"/>
      <c r="D95" s="217"/>
      <c r="E95" s="216"/>
      <c r="F95" s="216"/>
    </row>
    <row r="96" customFormat="false" ht="15" hidden="false" customHeight="false" outlineLevel="0" collapsed="false">
      <c r="A96" s="216"/>
      <c r="B96" s="216"/>
      <c r="C96" s="217"/>
      <c r="D96" s="217"/>
      <c r="E96" s="216"/>
      <c r="F96" s="216"/>
    </row>
    <row r="97" customFormat="false" ht="15" hidden="false" customHeight="false" outlineLevel="0" collapsed="false">
      <c r="A97" s="216"/>
      <c r="B97" s="216"/>
      <c r="C97" s="217"/>
      <c r="D97" s="217"/>
      <c r="E97" s="216"/>
      <c r="F97" s="216"/>
    </row>
    <row r="98" customFormat="false" ht="15" hidden="false" customHeight="false" outlineLevel="0" collapsed="false">
      <c r="A98" s="216"/>
      <c r="B98" s="216"/>
      <c r="C98" s="217"/>
      <c r="D98" s="217"/>
      <c r="E98" s="216"/>
      <c r="F98" s="216"/>
    </row>
    <row r="99" customFormat="false" ht="15" hidden="false" customHeight="false" outlineLevel="0" collapsed="false">
      <c r="A99" s="216"/>
      <c r="B99" s="216"/>
      <c r="C99" s="217"/>
      <c r="D99" s="217"/>
      <c r="E99" s="216"/>
      <c r="F99" s="216"/>
    </row>
    <row r="100" customFormat="false" ht="15" hidden="false" customHeight="false" outlineLevel="0" collapsed="false">
      <c r="A100" s="216"/>
      <c r="B100" s="216"/>
      <c r="C100" s="217"/>
      <c r="D100" s="217"/>
      <c r="E100" s="216"/>
      <c r="F100" s="216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V50" activeCellId="0" sqref="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4.28"/>
    <col collapsed="false" customWidth="true" hidden="false" outlineLevel="0" max="2" min="2" style="218" width="1.7"/>
    <col collapsed="false" customWidth="true" hidden="false" outlineLevel="0" max="3" min="3" style="218" width="3.14"/>
    <col collapsed="false" customWidth="true" hidden="false" outlineLevel="0" max="4" min="4" style="218" width="2.84"/>
    <col collapsed="false" customWidth="true" hidden="false" outlineLevel="0" max="5" min="5" style="218" width="5.71"/>
    <col collapsed="false" customWidth="true" hidden="false" outlineLevel="0" max="6" min="6" style="218" width="5.85"/>
    <col collapsed="false" customWidth="true" hidden="false" outlineLevel="0" max="7" min="7" style="218" width="5.56"/>
    <col collapsed="false" customWidth="true" hidden="false" outlineLevel="0" max="8" min="8" style="219" width="2.28"/>
    <col collapsed="false" customWidth="true" hidden="false" outlineLevel="0" max="9" min="9" style="218" width="2.56"/>
    <col collapsed="false" customWidth="true" hidden="false" outlineLevel="0" max="10" min="10" style="218" width="4.7"/>
    <col collapsed="false" customWidth="true" hidden="false" outlineLevel="0" max="11" min="11" style="218" width="10.99"/>
    <col collapsed="false" customWidth="true" hidden="false" outlineLevel="0" max="12" min="12" style="218" width="5.28"/>
    <col collapsed="false" customWidth="true" hidden="false" outlineLevel="0" max="13" min="13" style="218" width="4.85"/>
    <col collapsed="false" customWidth="true" hidden="false" outlineLevel="0" max="14" min="14" style="218" width="2.42"/>
    <col collapsed="false" customWidth="true" hidden="false" outlineLevel="0" max="15" min="15" style="218" width="2.56"/>
    <col collapsed="false" customWidth="true" hidden="false" outlineLevel="0" max="16" min="16" style="218" width="1.99"/>
    <col collapsed="false" customWidth="true" hidden="false" outlineLevel="0" max="18" min="17" style="218" width="3.28"/>
    <col collapsed="false" customWidth="true" hidden="false" outlineLevel="0" max="20" min="19" style="218" width="3.85"/>
    <col collapsed="false" customWidth="true" hidden="false" outlineLevel="0" max="21" min="21" style="218" width="9.85"/>
    <col collapsed="false" customWidth="true" hidden="false" outlineLevel="0" max="22" min="22" style="218" width="3.42"/>
    <col collapsed="false" customWidth="true" hidden="false" outlineLevel="0" max="23" min="23" style="218" width="5.99"/>
    <col collapsed="false" customWidth="true" hidden="false" outlineLevel="0" max="24" min="24" style="218" width="6.41"/>
    <col collapsed="false" customWidth="true" hidden="false" outlineLevel="0" max="25" min="25" style="218" width="5.71"/>
    <col collapsed="false" customWidth="true" hidden="false" outlineLevel="0" max="26" min="26" style="218" width="3.42"/>
    <col collapsed="false" customWidth="true" hidden="false" outlineLevel="0" max="27" min="27" style="218" width="3.14"/>
    <col collapsed="false" customWidth="false" hidden="false" outlineLevel="0" max="257" min="28" style="218" width="9.14"/>
  </cols>
  <sheetData>
    <row r="1" customFormat="false" ht="15.75" hidden="false" customHeight="fals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B1" s="222" t="s">
        <v>266</v>
      </c>
    </row>
    <row r="2" customFormat="false" ht="12.7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4" t="s">
        <v>267</v>
      </c>
      <c r="X2" s="224"/>
      <c r="Y2" s="224"/>
      <c r="Z2" s="220"/>
    </row>
    <row r="3" customFormat="false" ht="12.75" hidden="false" customHeight="true" outlineLevel="0" collapsed="false">
      <c r="A3" s="225" t="s">
        <v>268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6" t="s">
        <v>269</v>
      </c>
      <c r="X3" s="226" t="s">
        <v>270</v>
      </c>
      <c r="Y3" s="226" t="s">
        <v>271</v>
      </c>
      <c r="Z3" s="220"/>
    </row>
    <row r="4" customFormat="false" ht="21.75" hidden="false" customHeight="true" outlineLevel="0" collapsed="false">
      <c r="A4" s="227" t="s">
        <v>27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8" t="s">
        <v>273</v>
      </c>
      <c r="U4" s="229"/>
      <c r="V4" s="230"/>
      <c r="W4" s="231" t="n">
        <v>22927045</v>
      </c>
      <c r="X4" s="231"/>
      <c r="Y4" s="231"/>
      <c r="Z4" s="220"/>
    </row>
    <row r="5" customFormat="false" ht="21.75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28"/>
      <c r="U5" s="229"/>
      <c r="V5" s="230"/>
      <c r="W5" s="233"/>
      <c r="X5" s="234"/>
      <c r="Y5" s="234"/>
      <c r="Z5" s="220"/>
    </row>
    <row r="6" customFormat="false" ht="28.5" hidden="false" customHeight="true" outlineLevel="0" collapsed="false">
      <c r="A6" s="235" t="s">
        <v>274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B6" s="236" t="e">
        <f aca="false">SUM(AB28:AC28,#REF!,AB41:AC41,#REF!,AB50:AC50,AB51:AC51,AB54:AC54)</f>
        <v>#REF!</v>
      </c>
    </row>
    <row r="7" customFormat="false" ht="15.75" hidden="false" customHeight="true" outlineLevel="0" collapsed="false">
      <c r="A7" s="237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B7" s="236"/>
    </row>
    <row r="8" customFormat="false" ht="18.75" hidden="false" customHeight="true" outlineLevel="0" collapsed="false">
      <c r="A8" s="238"/>
      <c r="B8" s="239"/>
      <c r="C8" s="239"/>
      <c r="D8" s="239"/>
      <c r="E8" s="239"/>
      <c r="F8" s="239"/>
      <c r="G8" s="239"/>
      <c r="H8" s="239"/>
      <c r="I8" s="239"/>
      <c r="J8" s="238"/>
      <c r="K8" s="240" t="s">
        <v>173</v>
      </c>
      <c r="L8" s="240"/>
      <c r="M8" s="240"/>
      <c r="N8" s="240"/>
      <c r="O8" s="240"/>
      <c r="P8" s="240"/>
      <c r="Q8" s="240"/>
      <c r="R8" s="240"/>
      <c r="S8" s="240"/>
      <c r="T8" s="239"/>
      <c r="U8" s="239"/>
      <c r="V8" s="239"/>
      <c r="W8" s="239"/>
      <c r="X8" s="239"/>
      <c r="Y8" s="238"/>
      <c r="Z8" s="238"/>
    </row>
    <row r="9" customFormat="false" ht="18.75" hidden="false" customHeight="true" outlineLevel="0" collapsed="false">
      <c r="A9" s="238"/>
      <c r="B9" s="239"/>
      <c r="C9" s="239"/>
      <c r="D9" s="239"/>
      <c r="E9" s="239"/>
      <c r="F9" s="239"/>
      <c r="G9" s="239"/>
      <c r="H9" s="239"/>
      <c r="I9" s="239"/>
      <c r="J9" s="238"/>
      <c r="K9" s="241"/>
      <c r="L9" s="241"/>
      <c r="M9" s="241"/>
      <c r="N9" s="241"/>
      <c r="O9" s="241"/>
      <c r="P9" s="241"/>
      <c r="Q9" s="241"/>
      <c r="R9" s="241"/>
      <c r="S9" s="241"/>
      <c r="T9" s="239"/>
      <c r="U9" s="239"/>
      <c r="V9" s="239"/>
      <c r="W9" s="239"/>
      <c r="X9" s="239"/>
      <c r="Y9" s="238"/>
      <c r="Z9" s="238"/>
    </row>
    <row r="10" customFormat="false" ht="16.5" hidden="false" customHeight="true" outlineLevel="0" collapsed="false">
      <c r="A10" s="242"/>
      <c r="B10" s="243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44" t="s">
        <v>275</v>
      </c>
      <c r="P10" s="244"/>
      <c r="Q10" s="244"/>
      <c r="R10" s="245"/>
      <c r="S10" s="246" t="s">
        <v>36</v>
      </c>
      <c r="T10" s="246"/>
      <c r="U10" s="246"/>
      <c r="V10" s="246"/>
      <c r="W10" s="247" t="s">
        <v>276</v>
      </c>
      <c r="X10" s="247"/>
      <c r="Y10" s="247"/>
      <c r="Z10" s="220"/>
    </row>
    <row r="11" customFormat="false" ht="15" hidden="false" customHeight="true" outlineLevel="0" collapsed="false">
      <c r="A11" s="220"/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</row>
    <row r="12" customFormat="false" ht="60.75" hidden="false" customHeight="true" outlineLevel="0" collapsed="false">
      <c r="A12" s="248" t="s">
        <v>277</v>
      </c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9" t="s">
        <v>278</v>
      </c>
      <c r="Q12" s="249"/>
      <c r="R12" s="249"/>
      <c r="S12" s="249" t="s">
        <v>279</v>
      </c>
      <c r="T12" s="249"/>
      <c r="U12" s="249"/>
      <c r="V12" s="249"/>
      <c r="W12" s="250" t="s">
        <v>179</v>
      </c>
      <c r="X12" s="250"/>
      <c r="Y12" s="250"/>
      <c r="Z12" s="250"/>
    </row>
    <row r="13" customFormat="false" ht="12.75" hidden="false" customHeight="true" outlineLevel="0" collapsed="false">
      <c r="A13" s="251" t="n">
        <v>1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2" t="n">
        <v>2</v>
      </c>
      <c r="Q13" s="252"/>
      <c r="R13" s="252"/>
      <c r="S13" s="252" t="n">
        <v>3</v>
      </c>
      <c r="T13" s="252"/>
      <c r="U13" s="252"/>
      <c r="V13" s="252"/>
      <c r="W13" s="253" t="n">
        <v>4</v>
      </c>
      <c r="X13" s="253"/>
      <c r="Y13" s="253"/>
      <c r="Z13" s="253"/>
    </row>
    <row r="14" customFormat="false" ht="18.75" hidden="false" customHeight="true" outlineLevel="0" collapsed="false">
      <c r="A14" s="254" t="s">
        <v>280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5"/>
      <c r="Q14" s="255"/>
      <c r="R14" s="255"/>
      <c r="S14" s="256"/>
      <c r="T14" s="256"/>
      <c r="U14" s="256"/>
      <c r="V14" s="256"/>
      <c r="W14" s="257"/>
      <c r="X14" s="257"/>
      <c r="Y14" s="257"/>
      <c r="Z14" s="257"/>
    </row>
    <row r="15" customFormat="false" ht="23.25" hidden="false" customHeight="true" outlineLevel="0" collapsed="false">
      <c r="A15" s="258" t="s">
        <v>281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9"/>
      <c r="Q15" s="259"/>
      <c r="R15" s="259"/>
      <c r="S15" s="260"/>
      <c r="T15" s="260"/>
      <c r="U15" s="260"/>
      <c r="V15" s="260"/>
      <c r="W15" s="261"/>
      <c r="X15" s="261"/>
      <c r="Y15" s="261"/>
      <c r="Z15" s="261"/>
    </row>
    <row r="16" customFormat="false" ht="20.1" hidden="false" customHeight="true" outlineLevel="0" collapsed="false">
      <c r="A16" s="262" t="s">
        <v>282</v>
      </c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3" t="s">
        <v>283</v>
      </c>
      <c r="Q16" s="263"/>
      <c r="R16" s="263"/>
      <c r="S16" s="264" t="n">
        <v>8859037</v>
      </c>
      <c r="T16" s="264"/>
      <c r="U16" s="264"/>
      <c r="V16" s="264"/>
      <c r="W16" s="264" t="n">
        <v>9340732</v>
      </c>
      <c r="X16" s="264"/>
      <c r="Y16" s="264"/>
      <c r="Z16" s="264"/>
    </row>
    <row r="17" customFormat="false" ht="20.1" hidden="false" customHeight="true" outlineLevel="0" collapsed="false">
      <c r="A17" s="265" t="s">
        <v>284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6" t="s">
        <v>285</v>
      </c>
      <c r="Q17" s="266"/>
      <c r="R17" s="266"/>
      <c r="S17" s="267"/>
      <c r="T17" s="267"/>
      <c r="U17" s="267"/>
      <c r="V17" s="267"/>
      <c r="W17" s="267"/>
      <c r="X17" s="267"/>
      <c r="Y17" s="267"/>
      <c r="Z17" s="267"/>
    </row>
    <row r="18" customFormat="false" ht="20.1" hidden="false" customHeight="true" outlineLevel="0" collapsed="false">
      <c r="A18" s="265" t="s">
        <v>286</v>
      </c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6" t="s">
        <v>287</v>
      </c>
      <c r="Q18" s="266"/>
      <c r="R18" s="266"/>
      <c r="S18" s="267"/>
      <c r="T18" s="267"/>
      <c r="U18" s="267"/>
      <c r="V18" s="267"/>
      <c r="W18" s="267"/>
      <c r="X18" s="267"/>
      <c r="Y18" s="267"/>
      <c r="Z18" s="267"/>
    </row>
    <row r="19" customFormat="false" ht="20.1" hidden="false" customHeight="true" outlineLevel="0" collapsed="false">
      <c r="A19" s="265" t="s">
        <v>288</v>
      </c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6" t="s">
        <v>289</v>
      </c>
      <c r="Q19" s="266"/>
      <c r="R19" s="266"/>
      <c r="S19" s="267" t="n">
        <v>4385</v>
      </c>
      <c r="T19" s="267"/>
      <c r="U19" s="267"/>
      <c r="V19" s="267"/>
      <c r="W19" s="267" t="n">
        <v>440</v>
      </c>
      <c r="X19" s="267"/>
      <c r="Y19" s="267"/>
      <c r="Z19" s="267"/>
    </row>
    <row r="20" customFormat="false" ht="20.1" hidden="false" customHeight="true" outlineLevel="0" collapsed="false">
      <c r="A20" s="265" t="s">
        <v>290</v>
      </c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6" t="s">
        <v>291</v>
      </c>
      <c r="Q20" s="266"/>
      <c r="R20" s="266"/>
      <c r="S20" s="267" t="n">
        <v>47047</v>
      </c>
      <c r="T20" s="267"/>
      <c r="U20" s="267"/>
      <c r="V20" s="267"/>
      <c r="W20" s="267" t="n">
        <v>28231</v>
      </c>
      <c r="X20" s="267"/>
      <c r="Y20" s="267"/>
      <c r="Z20" s="267"/>
    </row>
    <row r="21" customFormat="false" ht="20.1" hidden="false" customHeight="true" outlineLevel="0" collapsed="false">
      <c r="A21" s="268" t="s">
        <v>292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9"/>
      <c r="Q21" s="269"/>
      <c r="R21" s="269"/>
      <c r="S21" s="270"/>
      <c r="T21" s="270"/>
      <c r="U21" s="270"/>
      <c r="V21" s="270"/>
      <c r="W21" s="270"/>
      <c r="X21" s="270"/>
      <c r="Y21" s="270"/>
      <c r="Z21" s="270"/>
    </row>
    <row r="22" customFormat="false" ht="20.1" hidden="false" customHeight="true" outlineLevel="0" collapsed="false">
      <c r="A22" s="271" t="s">
        <v>293</v>
      </c>
      <c r="B22" s="271"/>
      <c r="C22" s="271"/>
      <c r="D22" s="271"/>
      <c r="E22" s="271"/>
      <c r="F22" s="271"/>
      <c r="G22" s="271"/>
      <c r="H22" s="271"/>
      <c r="I22" s="271"/>
      <c r="J22" s="271"/>
      <c r="K22" s="271"/>
      <c r="L22" s="271"/>
      <c r="M22" s="271"/>
      <c r="N22" s="271"/>
      <c r="O22" s="271"/>
      <c r="P22" s="263" t="s">
        <v>294</v>
      </c>
      <c r="Q22" s="263"/>
      <c r="R22" s="263"/>
      <c r="S22" s="272" t="s">
        <v>295</v>
      </c>
      <c r="T22" s="273" t="n">
        <v>6989470</v>
      </c>
      <c r="U22" s="273"/>
      <c r="V22" s="274" t="s">
        <v>296</v>
      </c>
      <c r="W22" s="272" t="s">
        <v>295</v>
      </c>
      <c r="X22" s="273" t="n">
        <v>6257957</v>
      </c>
      <c r="Y22" s="273"/>
      <c r="Z22" s="274" t="s">
        <v>296</v>
      </c>
    </row>
    <row r="23" customFormat="false" ht="20.1" hidden="false" customHeight="true" outlineLevel="0" collapsed="false">
      <c r="A23" s="275" t="s">
        <v>297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66" t="s">
        <v>298</v>
      </c>
      <c r="Q23" s="266"/>
      <c r="R23" s="266"/>
      <c r="S23" s="276" t="s">
        <v>295</v>
      </c>
      <c r="T23" s="277" t="n">
        <v>503990</v>
      </c>
      <c r="U23" s="277"/>
      <c r="V23" s="278" t="s">
        <v>296</v>
      </c>
      <c r="W23" s="276" t="s">
        <v>295</v>
      </c>
      <c r="X23" s="277" t="n">
        <v>509267</v>
      </c>
      <c r="Y23" s="277"/>
      <c r="Z23" s="278" t="s">
        <v>296</v>
      </c>
    </row>
    <row r="24" customFormat="false" ht="20.1" hidden="false" customHeight="true" outlineLevel="0" collapsed="false">
      <c r="A24" s="265" t="s">
        <v>299</v>
      </c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6" t="s">
        <v>300</v>
      </c>
      <c r="Q24" s="266"/>
      <c r="R24" s="266"/>
      <c r="S24" s="276" t="s">
        <v>295</v>
      </c>
      <c r="T24" s="277" t="n">
        <v>271855</v>
      </c>
      <c r="U24" s="277"/>
      <c r="V24" s="278" t="s">
        <v>296</v>
      </c>
      <c r="W24" s="276" t="s">
        <v>295</v>
      </c>
      <c r="X24" s="277" t="n">
        <v>272990</v>
      </c>
      <c r="Y24" s="277"/>
      <c r="Z24" s="278" t="s">
        <v>296</v>
      </c>
    </row>
    <row r="25" customFormat="false" ht="20.1" hidden="false" customHeight="true" outlineLevel="0" collapsed="false">
      <c r="A25" s="279" t="s">
        <v>301</v>
      </c>
      <c r="B25" s="279"/>
      <c r="C25" s="279"/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79"/>
      <c r="P25" s="266" t="s">
        <v>302</v>
      </c>
      <c r="Q25" s="266"/>
      <c r="R25" s="266"/>
      <c r="S25" s="276" t="s">
        <v>295</v>
      </c>
      <c r="T25" s="277" t="n">
        <v>33255</v>
      </c>
      <c r="U25" s="277"/>
      <c r="V25" s="278" t="s">
        <v>296</v>
      </c>
      <c r="W25" s="276" t="s">
        <v>295</v>
      </c>
      <c r="X25" s="277" t="n">
        <v>125840</v>
      </c>
      <c r="Y25" s="277"/>
      <c r="Z25" s="278" t="s">
        <v>296</v>
      </c>
    </row>
    <row r="26" customFormat="false" ht="20.1" hidden="false" customHeight="true" outlineLevel="0" collapsed="false">
      <c r="A26" s="279" t="s">
        <v>303</v>
      </c>
      <c r="B26" s="279"/>
      <c r="C26" s="279"/>
      <c r="D26" s="279"/>
      <c r="E26" s="279"/>
      <c r="F26" s="279"/>
      <c r="G26" s="279"/>
      <c r="H26" s="279"/>
      <c r="I26" s="279"/>
      <c r="J26" s="279"/>
      <c r="K26" s="279"/>
      <c r="L26" s="279"/>
      <c r="M26" s="279"/>
      <c r="N26" s="279"/>
      <c r="O26" s="279"/>
      <c r="P26" s="266" t="s">
        <v>304</v>
      </c>
      <c r="Q26" s="266"/>
      <c r="R26" s="266"/>
      <c r="S26" s="276" t="s">
        <v>295</v>
      </c>
      <c r="T26" s="277" t="n">
        <v>493881</v>
      </c>
      <c r="U26" s="277"/>
      <c r="V26" s="278" t="s">
        <v>296</v>
      </c>
      <c r="W26" s="276" t="s">
        <v>295</v>
      </c>
      <c r="X26" s="277" t="n">
        <v>816965</v>
      </c>
      <c r="Y26" s="277"/>
      <c r="Z26" s="278" t="s">
        <v>296</v>
      </c>
    </row>
    <row r="27" customFormat="false" ht="20.1" hidden="false" customHeight="true" outlineLevel="0" collapsed="false">
      <c r="A27" s="280" t="s">
        <v>305</v>
      </c>
      <c r="B27" s="280"/>
      <c r="C27" s="280"/>
      <c r="D27" s="280"/>
      <c r="E27" s="280"/>
      <c r="F27" s="280"/>
      <c r="G27" s="280"/>
      <c r="H27" s="280"/>
      <c r="I27" s="280"/>
      <c r="J27" s="280"/>
      <c r="K27" s="280"/>
      <c r="L27" s="280"/>
      <c r="M27" s="280"/>
      <c r="N27" s="280"/>
      <c r="O27" s="280"/>
      <c r="P27" s="266" t="s">
        <v>306</v>
      </c>
      <c r="Q27" s="266"/>
      <c r="R27" s="266"/>
      <c r="S27" s="276" t="s">
        <v>295</v>
      </c>
      <c r="T27" s="277" t="n">
        <f aca="false">220635-51622</f>
        <v>169013</v>
      </c>
      <c r="U27" s="277"/>
      <c r="V27" s="278" t="s">
        <v>296</v>
      </c>
      <c r="W27" s="276" t="s">
        <v>295</v>
      </c>
      <c r="X27" s="277" t="n">
        <f aca="false">219119-72843</f>
        <v>146276</v>
      </c>
      <c r="Y27" s="277"/>
      <c r="Z27" s="278" t="s">
        <v>296</v>
      </c>
    </row>
    <row r="28" customFormat="false" ht="20.1" hidden="false" customHeight="true" outlineLevel="0" collapsed="false">
      <c r="A28" s="281" t="s">
        <v>307</v>
      </c>
      <c r="B28" s="281"/>
      <c r="C28" s="281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2" t="s">
        <v>308</v>
      </c>
      <c r="Q28" s="282"/>
      <c r="R28" s="282"/>
      <c r="S28" s="283"/>
      <c r="T28" s="284" t="n">
        <f aca="false">SUM(S16:V20)-SUM(T22:U27)</f>
        <v>449005</v>
      </c>
      <c r="U28" s="284"/>
      <c r="V28" s="285"/>
      <c r="W28" s="283"/>
      <c r="X28" s="284" t="n">
        <f aca="false">SUM(W16:Z20)-SUM(X22:Y27)</f>
        <v>1240108</v>
      </c>
      <c r="Y28" s="284"/>
      <c r="Z28" s="286"/>
      <c r="AB28" s="287" t="n">
        <f aca="false">IF(SUM(S16:V20)-SUM(T22:U27)&lt;&gt;T28,3,0)</f>
        <v>0</v>
      </c>
      <c r="AC28" s="287" t="n">
        <f aca="false">IF(SUM(W16:Z20)-SUM(X22:Y27)&lt;&gt;X28,3,0)</f>
        <v>0</v>
      </c>
    </row>
    <row r="29" customFormat="false" ht="20.1" hidden="false" customHeight="true" outlineLevel="0" collapsed="false">
      <c r="A29" s="288" t="s">
        <v>309</v>
      </c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9"/>
      <c r="Q29" s="289"/>
      <c r="R29" s="289"/>
      <c r="S29" s="290"/>
      <c r="T29" s="290"/>
      <c r="U29" s="290"/>
      <c r="V29" s="290"/>
      <c r="W29" s="291"/>
      <c r="X29" s="291"/>
      <c r="Y29" s="291"/>
      <c r="Z29" s="291"/>
    </row>
    <row r="30" customFormat="false" ht="20.1" hidden="false" customHeight="true" outlineLevel="0" collapsed="false">
      <c r="A30" s="292" t="s">
        <v>310</v>
      </c>
      <c r="B30" s="292"/>
      <c r="C30" s="292"/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63"/>
      <c r="Q30" s="263"/>
      <c r="R30" s="263"/>
      <c r="S30" s="293"/>
      <c r="T30" s="293"/>
      <c r="U30" s="293"/>
      <c r="V30" s="293"/>
      <c r="W30" s="294"/>
      <c r="X30" s="294"/>
      <c r="Y30" s="294"/>
      <c r="Z30" s="294"/>
    </row>
    <row r="31" customFormat="false" ht="20.1" hidden="false" customHeight="true" outlineLevel="0" collapsed="false">
      <c r="A31" s="295" t="s">
        <v>311</v>
      </c>
      <c r="B31" s="295"/>
      <c r="C31" s="295"/>
      <c r="D31" s="295"/>
      <c r="E31" s="295"/>
      <c r="F31" s="295"/>
      <c r="G31" s="295"/>
      <c r="H31" s="295"/>
      <c r="I31" s="295"/>
      <c r="J31" s="295"/>
      <c r="K31" s="295"/>
      <c r="L31" s="295"/>
      <c r="M31" s="295"/>
      <c r="N31" s="295"/>
      <c r="O31" s="295"/>
      <c r="P31" s="263" t="s">
        <v>312</v>
      </c>
      <c r="Q31" s="263"/>
      <c r="R31" s="263"/>
      <c r="S31" s="296"/>
      <c r="T31" s="296"/>
      <c r="U31" s="296"/>
      <c r="V31" s="296"/>
      <c r="W31" s="297"/>
      <c r="X31" s="297"/>
      <c r="Y31" s="297"/>
      <c r="Z31" s="297"/>
    </row>
    <row r="32" customFormat="false" ht="20.1" hidden="false" customHeight="true" outlineLevel="0" collapsed="false">
      <c r="A32" s="265" t="s">
        <v>313</v>
      </c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6" t="s">
        <v>314</v>
      </c>
      <c r="Q32" s="266"/>
      <c r="R32" s="266"/>
      <c r="S32" s="298"/>
      <c r="T32" s="298"/>
      <c r="U32" s="298"/>
      <c r="V32" s="298"/>
      <c r="W32" s="299"/>
      <c r="X32" s="299"/>
      <c r="Y32" s="299"/>
      <c r="Z32" s="299"/>
    </row>
    <row r="33" customFormat="false" ht="20.1" hidden="false" customHeight="true" outlineLevel="0" collapsed="false">
      <c r="A33" s="271" t="s">
        <v>315</v>
      </c>
      <c r="B33" s="271"/>
      <c r="C33" s="271"/>
      <c r="D33" s="271"/>
      <c r="E33" s="271"/>
      <c r="F33" s="271"/>
      <c r="G33" s="271"/>
      <c r="H33" s="271"/>
      <c r="I33" s="271"/>
      <c r="J33" s="271"/>
      <c r="K33" s="271"/>
      <c r="L33" s="271"/>
      <c r="M33" s="271"/>
      <c r="N33" s="271"/>
      <c r="O33" s="271"/>
      <c r="P33" s="266"/>
      <c r="Q33" s="266"/>
      <c r="R33" s="266"/>
      <c r="S33" s="293"/>
      <c r="T33" s="293"/>
      <c r="U33" s="293"/>
      <c r="V33" s="293"/>
      <c r="W33" s="300"/>
      <c r="X33" s="300"/>
      <c r="Y33" s="300"/>
      <c r="Z33" s="300"/>
    </row>
    <row r="34" customFormat="false" ht="20.1" hidden="false" customHeight="true" outlineLevel="0" collapsed="false">
      <c r="A34" s="265" t="s">
        <v>316</v>
      </c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6" t="s">
        <v>317</v>
      </c>
      <c r="Q34" s="266"/>
      <c r="R34" s="266"/>
      <c r="S34" s="301"/>
      <c r="T34" s="301"/>
      <c r="U34" s="301"/>
      <c r="V34" s="301"/>
      <c r="W34" s="299"/>
      <c r="X34" s="299"/>
      <c r="Y34" s="299"/>
      <c r="Z34" s="299"/>
    </row>
    <row r="35" customFormat="false" ht="20.1" hidden="false" customHeight="true" outlineLevel="0" collapsed="false">
      <c r="A35" s="265" t="s">
        <v>318</v>
      </c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6" t="s">
        <v>319</v>
      </c>
      <c r="Q35" s="266"/>
      <c r="R35" s="266"/>
      <c r="S35" s="301"/>
      <c r="T35" s="301"/>
      <c r="U35" s="301"/>
      <c r="V35" s="301"/>
      <c r="W35" s="299"/>
      <c r="X35" s="299"/>
      <c r="Y35" s="299"/>
      <c r="Z35" s="299"/>
    </row>
    <row r="36" customFormat="false" ht="20.1" hidden="false" customHeight="true" outlineLevel="0" collapsed="false">
      <c r="A36" s="265" t="s">
        <v>290</v>
      </c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6" t="s">
        <v>320</v>
      </c>
      <c r="Q36" s="266"/>
      <c r="R36" s="266"/>
      <c r="S36" s="301"/>
      <c r="T36" s="301"/>
      <c r="U36" s="301"/>
      <c r="V36" s="301"/>
      <c r="W36" s="299"/>
      <c r="X36" s="299"/>
      <c r="Y36" s="299"/>
      <c r="Z36" s="299"/>
    </row>
    <row r="37" customFormat="false" ht="20.1" hidden="false" customHeight="true" outlineLevel="0" collapsed="false">
      <c r="A37" s="265" t="s">
        <v>321</v>
      </c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6"/>
      <c r="Q37" s="266"/>
      <c r="R37" s="266"/>
      <c r="S37" s="302"/>
      <c r="T37" s="302"/>
      <c r="U37" s="302"/>
      <c r="V37" s="302"/>
      <c r="W37" s="303"/>
      <c r="X37" s="303"/>
      <c r="Y37" s="303"/>
      <c r="Z37" s="303"/>
    </row>
    <row r="38" customFormat="false" ht="20.1" hidden="false" customHeight="true" outlineLevel="0" collapsed="false">
      <c r="A38" s="265" t="s">
        <v>311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6" t="s">
        <v>322</v>
      </c>
      <c r="Q38" s="266"/>
      <c r="R38" s="266"/>
      <c r="S38" s="276" t="s">
        <v>295</v>
      </c>
      <c r="T38" s="304"/>
      <c r="U38" s="304"/>
      <c r="V38" s="278" t="s">
        <v>296</v>
      </c>
      <c r="W38" s="276" t="s">
        <v>295</v>
      </c>
      <c r="X38" s="304"/>
      <c r="Y38" s="304"/>
      <c r="Z38" s="305" t="s">
        <v>296</v>
      </c>
    </row>
    <row r="39" customFormat="false" ht="20.1" hidden="false" customHeight="true" outlineLevel="0" collapsed="false">
      <c r="A39" s="265" t="s">
        <v>313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6" t="s">
        <v>323</v>
      </c>
      <c r="Q39" s="266"/>
      <c r="R39" s="266"/>
      <c r="S39" s="276" t="s">
        <v>295</v>
      </c>
      <c r="T39" s="277" t="n">
        <f aca="false">66839+51622</f>
        <v>118461</v>
      </c>
      <c r="U39" s="277"/>
      <c r="V39" s="305" t="s">
        <v>296</v>
      </c>
      <c r="W39" s="276" t="s">
        <v>295</v>
      </c>
      <c r="X39" s="277" t="n">
        <f aca="false">260047+72843</f>
        <v>332890</v>
      </c>
      <c r="Y39" s="277"/>
      <c r="Z39" s="305" t="s">
        <v>296</v>
      </c>
    </row>
    <row r="40" customFormat="false" ht="20.1" hidden="false" customHeight="true" outlineLevel="0" collapsed="false">
      <c r="A40" s="306" t="s">
        <v>324</v>
      </c>
      <c r="B40" s="306"/>
      <c r="C40" s="306"/>
      <c r="D40" s="306"/>
      <c r="E40" s="306"/>
      <c r="F40" s="306"/>
      <c r="G40" s="306"/>
      <c r="H40" s="306"/>
      <c r="I40" s="306"/>
      <c r="J40" s="306"/>
      <c r="K40" s="306"/>
      <c r="L40" s="306"/>
      <c r="M40" s="306"/>
      <c r="N40" s="306"/>
      <c r="O40" s="306"/>
      <c r="P40" s="266" t="s">
        <v>325</v>
      </c>
      <c r="Q40" s="266"/>
      <c r="R40" s="266"/>
      <c r="S40" s="276" t="s">
        <v>295</v>
      </c>
      <c r="T40" s="277"/>
      <c r="U40" s="277"/>
      <c r="V40" s="278" t="s">
        <v>296</v>
      </c>
      <c r="W40" s="276" t="s">
        <v>295</v>
      </c>
      <c r="X40" s="277"/>
      <c r="Y40" s="277"/>
      <c r="Z40" s="305" t="s">
        <v>296</v>
      </c>
    </row>
    <row r="41" customFormat="false" ht="20.1" hidden="false" customHeight="true" outlineLevel="0" collapsed="false">
      <c r="A41" s="281" t="s">
        <v>326</v>
      </c>
      <c r="B41" s="281"/>
      <c r="C41" s="281"/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2" t="s">
        <v>327</v>
      </c>
      <c r="Q41" s="282"/>
      <c r="R41" s="282"/>
      <c r="S41" s="283"/>
      <c r="T41" s="284" t="n">
        <f aca="false">SUM(S31:V32,S34:V36)-SUM(T38:U40)</f>
        <v>-118461</v>
      </c>
      <c r="U41" s="284"/>
      <c r="V41" s="285"/>
      <c r="W41" s="283"/>
      <c r="X41" s="284" t="n">
        <f aca="false">SUM(W31:Z32,W34:Z36)-SUM(X38:Y40)</f>
        <v>-332890</v>
      </c>
      <c r="Y41" s="284"/>
      <c r="Z41" s="286"/>
      <c r="AB41" s="287" t="n">
        <f aca="false">IF(SUM(S31:V32,S34:V36)-SUM(T38:U40)&lt;&gt;T41,3,0)</f>
        <v>0</v>
      </c>
      <c r="AC41" s="287" t="n">
        <f aca="false">IF(SUM(W31:Z32,W34:Z36)-SUM(X38:Y40)&lt;&gt;X41,3,0)</f>
        <v>0</v>
      </c>
    </row>
    <row r="42" customFormat="false" ht="20.1" hidden="false" customHeight="true" outlineLevel="0" collapsed="false">
      <c r="A42" s="288" t="s">
        <v>328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9"/>
      <c r="Q42" s="289"/>
      <c r="R42" s="289"/>
      <c r="S42" s="290"/>
      <c r="T42" s="290"/>
      <c r="U42" s="290"/>
      <c r="V42" s="290"/>
      <c r="W42" s="290"/>
      <c r="X42" s="290"/>
      <c r="Y42" s="290"/>
      <c r="Z42" s="290"/>
    </row>
    <row r="43" customFormat="false" ht="20.1" hidden="false" customHeight="true" outlineLevel="0" collapsed="false">
      <c r="A43" s="292" t="s">
        <v>281</v>
      </c>
      <c r="B43" s="292"/>
      <c r="C43" s="292"/>
      <c r="D43" s="292"/>
      <c r="E43" s="292"/>
      <c r="F43" s="292"/>
      <c r="G43" s="292"/>
      <c r="H43" s="292"/>
      <c r="I43" s="292"/>
      <c r="J43" s="292"/>
      <c r="K43" s="292"/>
      <c r="L43" s="292"/>
      <c r="M43" s="292"/>
      <c r="N43" s="292"/>
      <c r="O43" s="292"/>
      <c r="P43" s="263"/>
      <c r="Q43" s="263"/>
      <c r="R43" s="263"/>
      <c r="S43" s="307"/>
      <c r="T43" s="307"/>
      <c r="U43" s="307"/>
      <c r="V43" s="307"/>
      <c r="W43" s="307"/>
      <c r="X43" s="307"/>
      <c r="Y43" s="307"/>
      <c r="Z43" s="307"/>
    </row>
    <row r="44" customFormat="false" ht="20.1" hidden="false" customHeight="true" outlineLevel="0" collapsed="false">
      <c r="A44" s="271" t="s">
        <v>329</v>
      </c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63" t="s">
        <v>330</v>
      </c>
      <c r="Q44" s="263"/>
      <c r="R44" s="263"/>
      <c r="S44" s="307" t="n">
        <v>1143371</v>
      </c>
      <c r="T44" s="307"/>
      <c r="U44" s="307"/>
      <c r="V44" s="307"/>
      <c r="W44" s="297" t="n">
        <v>3421788</v>
      </c>
      <c r="X44" s="297"/>
      <c r="Y44" s="297"/>
      <c r="Z44" s="297"/>
    </row>
    <row r="45" customFormat="false" ht="20.1" hidden="false" customHeight="true" outlineLevel="0" collapsed="false">
      <c r="A45" s="265" t="s">
        <v>290</v>
      </c>
      <c r="B45" s="265"/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6" t="s">
        <v>331</v>
      </c>
      <c r="Q45" s="266"/>
      <c r="R45" s="266"/>
      <c r="S45" s="301"/>
      <c r="T45" s="301"/>
      <c r="U45" s="301"/>
      <c r="V45" s="301"/>
      <c r="W45" s="299"/>
      <c r="X45" s="299"/>
      <c r="Y45" s="299"/>
      <c r="Z45" s="299"/>
    </row>
    <row r="46" customFormat="false" ht="20.1" hidden="false" customHeight="true" outlineLevel="0" collapsed="false">
      <c r="A46" s="265" t="s">
        <v>332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6"/>
      <c r="Q46" s="266"/>
      <c r="R46" s="266"/>
      <c r="S46" s="302"/>
      <c r="T46" s="302"/>
      <c r="U46" s="302"/>
      <c r="V46" s="302"/>
      <c r="W46" s="303"/>
      <c r="X46" s="303"/>
      <c r="Y46" s="303"/>
      <c r="Z46" s="303"/>
    </row>
    <row r="47" customFormat="false" ht="20.1" hidden="false" customHeight="true" outlineLevel="0" collapsed="false">
      <c r="A47" s="265" t="s">
        <v>333</v>
      </c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6" t="s">
        <v>334</v>
      </c>
      <c r="Q47" s="266"/>
      <c r="R47" s="266"/>
      <c r="S47" s="276" t="s">
        <v>295</v>
      </c>
      <c r="T47" s="277" t="n">
        <v>1341389</v>
      </c>
      <c r="U47" s="277"/>
      <c r="V47" s="305" t="s">
        <v>296</v>
      </c>
      <c r="W47" s="276" t="s">
        <v>295</v>
      </c>
      <c r="X47" s="277" t="n">
        <v>3838536</v>
      </c>
      <c r="Y47" s="277"/>
      <c r="Z47" s="305" t="s">
        <v>296</v>
      </c>
    </row>
    <row r="48" customFormat="false" ht="20.1" hidden="false" customHeight="true" outlineLevel="0" collapsed="false">
      <c r="A48" s="265" t="s">
        <v>335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6" t="s">
        <v>336</v>
      </c>
      <c r="Q48" s="266"/>
      <c r="R48" s="266"/>
      <c r="S48" s="276" t="s">
        <v>295</v>
      </c>
      <c r="T48" s="277" t="n">
        <v>18529</v>
      </c>
      <c r="U48" s="277"/>
      <c r="V48" s="305" t="s">
        <v>296</v>
      </c>
      <c r="W48" s="276" t="s">
        <v>295</v>
      </c>
      <c r="X48" s="277" t="n">
        <v>123138</v>
      </c>
      <c r="Y48" s="277"/>
      <c r="Z48" s="305" t="s">
        <v>296</v>
      </c>
    </row>
    <row r="49" customFormat="false" ht="20.1" hidden="false" customHeight="true" outlineLevel="0" collapsed="false">
      <c r="A49" s="280" t="s">
        <v>324</v>
      </c>
      <c r="B49" s="280"/>
      <c r="C49" s="280"/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69" t="s">
        <v>337</v>
      </c>
      <c r="Q49" s="269"/>
      <c r="R49" s="269"/>
      <c r="S49" s="308" t="s">
        <v>295</v>
      </c>
      <c r="T49" s="309"/>
      <c r="U49" s="309"/>
      <c r="V49" s="310" t="s">
        <v>296</v>
      </c>
      <c r="W49" s="308" t="s">
        <v>295</v>
      </c>
      <c r="X49" s="309"/>
      <c r="Y49" s="309"/>
      <c r="Z49" s="310" t="s">
        <v>296</v>
      </c>
    </row>
    <row r="50" customFormat="false" ht="20.1" hidden="false" customHeight="true" outlineLevel="0" collapsed="false">
      <c r="A50" s="311" t="s">
        <v>338</v>
      </c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1"/>
      <c r="O50" s="311"/>
      <c r="P50" s="312" t="s">
        <v>339</v>
      </c>
      <c r="Q50" s="312"/>
      <c r="R50" s="312"/>
      <c r="S50" s="313"/>
      <c r="T50" s="314" t="n">
        <f aca="false">SUM(S44:V45)-SUM(T47:U49)</f>
        <v>-216547</v>
      </c>
      <c r="U50" s="314"/>
      <c r="V50" s="315"/>
      <c r="W50" s="313"/>
      <c r="X50" s="314" t="n">
        <f aca="false">SUM(W44:Z45)-SUM(X47:Y49)</f>
        <v>-539886</v>
      </c>
      <c r="Y50" s="314"/>
      <c r="Z50" s="316"/>
      <c r="AB50" s="287" t="n">
        <f aca="false">IF(SUM(S43:V45)-SUM(T47:U49)&lt;&gt;T50,3,0)</f>
        <v>0</v>
      </c>
      <c r="AC50" s="287" t="n">
        <f aca="false">IF(SUM(W43:Z45)-SUM(X47:Y49)&lt;&gt;X50,3,0)</f>
        <v>0</v>
      </c>
    </row>
    <row r="51" customFormat="false" ht="20.1" hidden="false" customHeight="true" outlineLevel="0" collapsed="false">
      <c r="A51" s="317" t="s">
        <v>340</v>
      </c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17"/>
      <c r="P51" s="318" t="s">
        <v>341</v>
      </c>
      <c r="Q51" s="318"/>
      <c r="R51" s="318"/>
      <c r="S51" s="319"/>
      <c r="T51" s="320" t="n">
        <f aca="false">T28+T41+T50</f>
        <v>113997</v>
      </c>
      <c r="U51" s="320"/>
      <c r="V51" s="321"/>
      <c r="W51" s="319"/>
      <c r="X51" s="320" t="n">
        <f aca="false">X28+X41+X50</f>
        <v>367332</v>
      </c>
      <c r="Y51" s="320"/>
      <c r="Z51" s="322"/>
      <c r="AB51" s="287"/>
      <c r="AC51" s="287"/>
      <c r="AD51" s="287"/>
    </row>
    <row r="52" customFormat="false" ht="20.1" hidden="false" customHeight="true" outlineLevel="0" collapsed="false">
      <c r="A52" s="271" t="s">
        <v>342</v>
      </c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63" t="s">
        <v>343</v>
      </c>
      <c r="Q52" s="263"/>
      <c r="R52" s="263"/>
      <c r="S52" s="264" t="n">
        <v>395693</v>
      </c>
      <c r="T52" s="264"/>
      <c r="U52" s="264"/>
      <c r="V52" s="264"/>
      <c r="W52" s="297" t="n">
        <v>27186</v>
      </c>
      <c r="X52" s="297"/>
      <c r="Y52" s="297"/>
      <c r="Z52" s="297"/>
    </row>
    <row r="53" customFormat="false" ht="20.1" hidden="false" customHeight="true" outlineLevel="0" collapsed="false">
      <c r="A53" s="280" t="s">
        <v>344</v>
      </c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69" t="s">
        <v>345</v>
      </c>
      <c r="Q53" s="269"/>
      <c r="R53" s="269"/>
      <c r="S53" s="308"/>
      <c r="T53" s="309" t="n">
        <v>8465</v>
      </c>
      <c r="U53" s="309"/>
      <c r="V53" s="323"/>
      <c r="W53" s="308"/>
      <c r="X53" s="309" t="n">
        <v>1175</v>
      </c>
      <c r="Y53" s="309"/>
      <c r="Z53" s="310"/>
    </row>
    <row r="54" customFormat="false" ht="20.1" hidden="false" customHeight="true" outlineLevel="0" collapsed="false">
      <c r="A54" s="311" t="s">
        <v>346</v>
      </c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  <c r="M54" s="311"/>
      <c r="N54" s="311"/>
      <c r="O54" s="311"/>
      <c r="P54" s="312" t="s">
        <v>347</v>
      </c>
      <c r="Q54" s="312"/>
      <c r="R54" s="312"/>
      <c r="S54" s="324" t="n">
        <f aca="false">S52+T51+T53</f>
        <v>518155</v>
      </c>
      <c r="T54" s="324"/>
      <c r="U54" s="324"/>
      <c r="V54" s="324"/>
      <c r="W54" s="324" t="n">
        <f aca="false">W52+X51+X53</f>
        <v>395693</v>
      </c>
      <c r="X54" s="324"/>
      <c r="Y54" s="324"/>
      <c r="Z54" s="324"/>
      <c r="AB54" s="287" t="n">
        <f aca="false">IF(S52+T51+T53&lt;&gt;S54,3,0)</f>
        <v>0</v>
      </c>
      <c r="AC54" s="287" t="n">
        <f aca="false">IF(W52+X51+X53&lt;&gt;W54,3,0)</f>
        <v>0</v>
      </c>
      <c r="AH54" s="325"/>
    </row>
    <row r="55" customFormat="false" ht="15" hidden="false" customHeight="false" outlineLevel="0" collapsed="false">
      <c r="A55" s="326"/>
      <c r="B55" s="220"/>
      <c r="C55" s="220"/>
      <c r="D55" s="220"/>
      <c r="E55" s="220"/>
      <c r="F55" s="220"/>
      <c r="G55" s="220"/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</row>
    <row r="56" customFormat="false" ht="30" hidden="false" customHeight="true" outlineLevel="0" collapsed="false">
      <c r="A56" s="326"/>
      <c r="B56" s="220"/>
      <c r="C56" s="220"/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</row>
    <row r="57" customFormat="false" ht="30" hidden="false" customHeight="true" outlineLevel="0" collapsed="false">
      <c r="A57" s="221" t="s">
        <v>348</v>
      </c>
      <c r="B57" s="221"/>
      <c r="C57" s="221"/>
      <c r="D57" s="221"/>
      <c r="E57" s="221"/>
      <c r="F57" s="221"/>
      <c r="G57" s="221"/>
      <c r="H57" s="327"/>
      <c r="I57" s="327"/>
      <c r="J57" s="327"/>
      <c r="K57" s="327"/>
      <c r="L57" s="327"/>
      <c r="M57" s="327"/>
      <c r="N57" s="327"/>
      <c r="O57" s="327"/>
      <c r="P57" s="220"/>
      <c r="Q57" s="220"/>
      <c r="R57" s="328" t="s">
        <v>160</v>
      </c>
      <c r="S57" s="328"/>
      <c r="T57" s="328"/>
      <c r="U57" s="328"/>
      <c r="V57" s="328"/>
      <c r="W57" s="328"/>
      <c r="X57" s="328"/>
      <c r="Y57" s="328"/>
      <c r="Z57" s="220"/>
    </row>
    <row r="58" customFormat="false" ht="15" hidden="false" customHeight="true" outlineLevel="0" collapsed="false">
      <c r="A58" s="329"/>
      <c r="B58" s="329"/>
      <c r="C58" s="329"/>
      <c r="D58" s="329"/>
      <c r="E58" s="329"/>
      <c r="F58" s="329"/>
      <c r="G58" s="329"/>
      <c r="H58" s="220"/>
      <c r="I58" s="220"/>
      <c r="J58" s="220"/>
      <c r="K58" s="220"/>
      <c r="L58" s="220"/>
      <c r="M58" s="220"/>
      <c r="N58" s="220"/>
      <c r="O58" s="220"/>
      <c r="P58" s="220"/>
      <c r="Q58" s="220"/>
      <c r="R58" s="220"/>
      <c r="S58" s="220"/>
      <c r="T58" s="220"/>
      <c r="U58" s="220"/>
      <c r="V58" s="220"/>
      <c r="W58" s="220"/>
      <c r="X58" s="220"/>
      <c r="Y58" s="220"/>
      <c r="Z58" s="220"/>
    </row>
    <row r="59" customFormat="false" ht="29.25" hidden="false" customHeight="true" outlineLevel="0" collapsed="false">
      <c r="A59" s="221" t="s">
        <v>349</v>
      </c>
      <c r="B59" s="221"/>
      <c r="C59" s="221"/>
      <c r="D59" s="221"/>
      <c r="E59" s="221"/>
      <c r="F59" s="221"/>
      <c r="G59" s="221"/>
      <c r="H59" s="327"/>
      <c r="I59" s="327"/>
      <c r="J59" s="327"/>
      <c r="K59" s="327"/>
      <c r="L59" s="327"/>
      <c r="M59" s="327"/>
      <c r="N59" s="327"/>
      <c r="O59" s="327"/>
      <c r="P59" s="220"/>
      <c r="Q59" s="220"/>
      <c r="R59" s="328" t="s">
        <v>166</v>
      </c>
      <c r="S59" s="328"/>
      <c r="T59" s="328"/>
      <c r="U59" s="328"/>
      <c r="V59" s="328"/>
      <c r="W59" s="328"/>
      <c r="X59" s="328"/>
      <c r="Y59" s="328"/>
      <c r="Z59" s="220"/>
    </row>
    <row r="60" customFormat="false" ht="15" hidden="false" customHeight="true" outlineLevel="0" collapsed="false">
      <c r="A60" s="220"/>
      <c r="B60" s="220"/>
      <c r="C60" s="220"/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220"/>
      <c r="O60" s="220"/>
      <c r="P60" s="220"/>
      <c r="Q60" s="220"/>
      <c r="R60" s="220"/>
      <c r="S60" s="220"/>
      <c r="T60" s="220"/>
      <c r="U60" s="220"/>
      <c r="V60" s="220"/>
      <c r="W60" s="220"/>
      <c r="X60" s="220"/>
      <c r="Y60" s="220"/>
      <c r="Z60" s="220"/>
    </row>
    <row r="61" customFormat="false" ht="30" hidden="false" customHeight="true" outlineLevel="0" collapsed="false">
      <c r="A61" s="330"/>
      <c r="B61" s="330"/>
      <c r="C61" s="331"/>
      <c r="D61" s="331"/>
      <c r="E61" s="216"/>
      <c r="F61" s="216"/>
      <c r="G61" s="216"/>
    </row>
    <row r="62" customFormat="false" ht="12.75" hidden="true" customHeight="false" outlineLevel="0" collapsed="false">
      <c r="A62" s="332" t="s">
        <v>159</v>
      </c>
      <c r="B62" s="333"/>
      <c r="C62" s="334"/>
      <c r="E62" s="335" t="n">
        <f aca="false">'[2]Форма 2'!$D$96</f>
        <v>0</v>
      </c>
      <c r="F62" s="335"/>
      <c r="G62" s="335"/>
    </row>
    <row r="64" customFormat="false" ht="15" hidden="false" customHeight="false" outlineLevel="0" collapsed="false">
      <c r="A64" s="336"/>
      <c r="B64" s="336"/>
      <c r="C64" s="217"/>
      <c r="D64" s="217"/>
      <c r="E64" s="217"/>
      <c r="F64" s="217"/>
      <c r="G64" s="336"/>
      <c r="H64" s="337"/>
    </row>
    <row r="65" customFormat="false" ht="15" hidden="false" customHeight="false" outlineLevel="0" collapsed="false">
      <c r="A65" s="216"/>
      <c r="B65" s="216"/>
      <c r="C65" s="217"/>
      <c r="D65" s="217"/>
      <c r="E65" s="217"/>
      <c r="F65" s="217"/>
      <c r="G65" s="216"/>
      <c r="H65" s="338"/>
    </row>
    <row r="66" customFormat="false" ht="15" hidden="false" customHeight="false" outlineLevel="0" collapsed="false">
      <c r="A66" s="216"/>
      <c r="B66" s="216"/>
      <c r="C66" s="217"/>
      <c r="D66" s="217"/>
      <c r="E66" s="217"/>
      <c r="F66" s="217"/>
      <c r="G66" s="216"/>
      <c r="H66" s="338"/>
    </row>
    <row r="67" customFormat="false" ht="15" hidden="false" customHeight="false" outlineLevel="0" collapsed="false">
      <c r="A67" s="216"/>
      <c r="B67" s="216"/>
      <c r="C67" s="217"/>
      <c r="D67" s="217"/>
      <c r="E67" s="217"/>
      <c r="F67" s="217"/>
      <c r="G67" s="216"/>
      <c r="H67" s="338"/>
    </row>
    <row r="68" customFormat="false" ht="15" hidden="false" customHeight="false" outlineLevel="0" collapsed="false">
      <c r="A68" s="216"/>
      <c r="B68" s="216"/>
      <c r="C68" s="217"/>
      <c r="D68" s="217"/>
      <c r="E68" s="217"/>
      <c r="F68" s="217"/>
      <c r="G68" s="216"/>
      <c r="H68" s="338"/>
    </row>
    <row r="69" customFormat="false" ht="15" hidden="false" customHeight="false" outlineLevel="0" collapsed="false">
      <c r="A69" s="216"/>
      <c r="B69" s="216"/>
      <c r="C69" s="217"/>
      <c r="D69" s="217"/>
      <c r="E69" s="217"/>
      <c r="F69" s="217"/>
      <c r="G69" s="216"/>
      <c r="H69" s="338"/>
    </row>
    <row r="70" customFormat="false" ht="15" hidden="false" customHeight="false" outlineLevel="0" collapsed="false">
      <c r="A70" s="216"/>
      <c r="B70" s="216"/>
      <c r="C70" s="217"/>
      <c r="D70" s="217"/>
      <c r="E70" s="217"/>
      <c r="F70" s="217"/>
      <c r="G70" s="216"/>
      <c r="H70" s="338"/>
    </row>
    <row r="71" customFormat="false" ht="15" hidden="false" customHeight="false" outlineLevel="0" collapsed="false">
      <c r="A71" s="216"/>
      <c r="B71" s="216"/>
      <c r="C71" s="217"/>
      <c r="D71" s="217"/>
      <c r="E71" s="217"/>
      <c r="F71" s="217"/>
      <c r="G71" s="216"/>
      <c r="H71" s="338"/>
    </row>
    <row r="72" customFormat="false" ht="15" hidden="false" customHeight="false" outlineLevel="0" collapsed="false">
      <c r="A72" s="216"/>
      <c r="B72" s="216"/>
      <c r="C72" s="217"/>
      <c r="D72" s="217"/>
      <c r="E72" s="217"/>
      <c r="F72" s="217"/>
      <c r="G72" s="216"/>
      <c r="H72" s="338"/>
    </row>
    <row r="73" customFormat="false" ht="15" hidden="false" customHeight="false" outlineLevel="0" collapsed="false">
      <c r="A73" s="216"/>
      <c r="B73" s="216"/>
      <c r="C73" s="217"/>
      <c r="D73" s="217"/>
      <c r="E73" s="217"/>
      <c r="F73" s="217"/>
      <c r="G73" s="216"/>
      <c r="H73" s="338"/>
    </row>
    <row r="74" customFormat="false" ht="15" hidden="false" customHeight="false" outlineLevel="0" collapsed="false">
      <c r="A74" s="216"/>
      <c r="B74" s="216"/>
      <c r="C74" s="217"/>
      <c r="D74" s="217"/>
      <c r="E74" s="217"/>
      <c r="F74" s="217"/>
      <c r="G74" s="216"/>
      <c r="H74" s="338"/>
    </row>
    <row r="75" customFormat="false" ht="15" hidden="false" customHeight="false" outlineLevel="0" collapsed="false">
      <c r="A75" s="216"/>
      <c r="B75" s="216"/>
      <c r="C75" s="217"/>
      <c r="D75" s="217"/>
      <c r="E75" s="217"/>
      <c r="F75" s="217"/>
      <c r="G75" s="216"/>
      <c r="H75" s="338"/>
    </row>
    <row r="76" customFormat="false" ht="15" hidden="false" customHeight="false" outlineLevel="0" collapsed="false">
      <c r="A76" s="216"/>
      <c r="B76" s="216"/>
      <c r="C76" s="217"/>
      <c r="D76" s="217"/>
      <c r="E76" s="217"/>
      <c r="F76" s="217"/>
      <c r="G76" s="216"/>
      <c r="H76" s="338"/>
    </row>
    <row r="77" customFormat="false" ht="15" hidden="false" customHeight="false" outlineLevel="0" collapsed="false">
      <c r="A77" s="216"/>
      <c r="B77" s="216"/>
      <c r="C77" s="217"/>
      <c r="D77" s="217"/>
      <c r="E77" s="217"/>
      <c r="F77" s="217"/>
      <c r="G77" s="216"/>
      <c r="H77" s="338"/>
    </row>
    <row r="78" customFormat="false" ht="15" hidden="false" customHeight="false" outlineLevel="0" collapsed="false">
      <c r="A78" s="216"/>
      <c r="B78" s="216"/>
      <c r="C78" s="217"/>
      <c r="D78" s="217"/>
      <c r="E78" s="217"/>
      <c r="F78" s="217"/>
      <c r="G78" s="216"/>
      <c r="H78" s="338"/>
    </row>
    <row r="79" customFormat="false" ht="15" hidden="false" customHeight="false" outlineLevel="0" collapsed="false">
      <c r="A79" s="216"/>
      <c r="B79" s="216"/>
      <c r="C79" s="217"/>
      <c r="D79" s="217"/>
      <c r="E79" s="217"/>
      <c r="F79" s="217"/>
      <c r="G79" s="216"/>
      <c r="H79" s="338"/>
    </row>
    <row r="80" customFormat="false" ht="15" hidden="false" customHeight="false" outlineLevel="0" collapsed="false">
      <c r="A80" s="216"/>
      <c r="B80" s="216"/>
      <c r="C80" s="217"/>
      <c r="D80" s="217"/>
      <c r="E80" s="217"/>
      <c r="F80" s="217"/>
      <c r="G80" s="216"/>
      <c r="H80" s="338"/>
    </row>
    <row r="81" customFormat="false" ht="15" hidden="false" customHeight="false" outlineLevel="0" collapsed="false">
      <c r="A81" s="216"/>
      <c r="B81" s="216"/>
      <c r="C81" s="217"/>
      <c r="D81" s="217"/>
      <c r="E81" s="217"/>
      <c r="F81" s="217"/>
      <c r="G81" s="216"/>
      <c r="H81" s="338"/>
    </row>
    <row r="82" customFormat="false" ht="15" hidden="false" customHeight="false" outlineLevel="0" collapsed="false">
      <c r="A82" s="216"/>
      <c r="B82" s="216"/>
      <c r="C82" s="217"/>
      <c r="D82" s="217"/>
      <c r="E82" s="217"/>
      <c r="F82" s="217"/>
      <c r="G82" s="216"/>
      <c r="H82" s="338"/>
    </row>
    <row r="83" customFormat="false" ht="15" hidden="false" customHeight="false" outlineLevel="0" collapsed="false">
      <c r="A83" s="216"/>
      <c r="B83" s="216"/>
      <c r="C83" s="217"/>
      <c r="D83" s="217"/>
      <c r="E83" s="217"/>
      <c r="F83" s="217"/>
      <c r="G83" s="216"/>
      <c r="H83" s="338"/>
    </row>
    <row r="84" customFormat="false" ht="15" hidden="false" customHeight="false" outlineLevel="0" collapsed="false">
      <c r="A84" s="216"/>
      <c r="B84" s="216"/>
      <c r="C84" s="217"/>
      <c r="D84" s="217"/>
      <c r="E84" s="217"/>
      <c r="F84" s="217"/>
      <c r="G84" s="216"/>
      <c r="H84" s="338"/>
    </row>
    <row r="85" customFormat="false" ht="15" hidden="false" customHeight="false" outlineLevel="0" collapsed="false">
      <c r="A85" s="216"/>
      <c r="B85" s="216"/>
      <c r="C85" s="217"/>
      <c r="D85" s="217"/>
      <c r="E85" s="217"/>
      <c r="F85" s="217"/>
      <c r="G85" s="216"/>
      <c r="H85" s="338"/>
    </row>
    <row r="86" customFormat="false" ht="15" hidden="false" customHeight="false" outlineLevel="0" collapsed="false">
      <c r="A86" s="216"/>
      <c r="B86" s="216"/>
      <c r="C86" s="217"/>
      <c r="D86" s="217"/>
      <c r="E86" s="217"/>
      <c r="F86" s="217"/>
      <c r="G86" s="216"/>
      <c r="H86" s="338"/>
    </row>
    <row r="87" customFormat="false" ht="15" hidden="false" customHeight="false" outlineLevel="0" collapsed="false">
      <c r="A87" s="216"/>
      <c r="B87" s="216"/>
      <c r="C87" s="217"/>
      <c r="D87" s="217"/>
      <c r="E87" s="217"/>
      <c r="F87" s="217"/>
      <c r="G87" s="216"/>
      <c r="H87" s="338"/>
    </row>
    <row r="88" customFormat="false" ht="15" hidden="false" customHeight="false" outlineLevel="0" collapsed="false">
      <c r="A88" s="216"/>
      <c r="B88" s="216"/>
      <c r="C88" s="217"/>
      <c r="D88" s="217"/>
      <c r="E88" s="217"/>
      <c r="F88" s="217"/>
      <c r="G88" s="216"/>
      <c r="H88" s="338"/>
    </row>
    <row r="89" customFormat="false" ht="15" hidden="false" customHeight="false" outlineLevel="0" collapsed="false">
      <c r="A89" s="216"/>
      <c r="B89" s="216"/>
      <c r="C89" s="217"/>
      <c r="D89" s="217"/>
      <c r="E89" s="217"/>
      <c r="F89" s="217"/>
      <c r="G89" s="216"/>
      <c r="H89" s="338"/>
    </row>
    <row r="90" customFormat="false" ht="15" hidden="false" customHeight="false" outlineLevel="0" collapsed="false">
      <c r="A90" s="216"/>
      <c r="B90" s="216"/>
      <c r="C90" s="217"/>
      <c r="D90" s="217"/>
      <c r="E90" s="217"/>
      <c r="F90" s="217"/>
      <c r="G90" s="216"/>
      <c r="H90" s="338"/>
    </row>
    <row r="91" customFormat="false" ht="15" hidden="false" customHeight="false" outlineLevel="0" collapsed="false">
      <c r="A91" s="216"/>
      <c r="B91" s="216"/>
      <c r="C91" s="217"/>
      <c r="D91" s="217"/>
      <c r="E91" s="217"/>
      <c r="F91" s="217"/>
      <c r="G91" s="216"/>
      <c r="H91" s="338"/>
    </row>
    <row r="92" customFormat="false" ht="15" hidden="false" customHeight="false" outlineLevel="0" collapsed="false">
      <c r="A92" s="216"/>
      <c r="B92" s="216"/>
      <c r="C92" s="217"/>
      <c r="D92" s="217"/>
      <c r="E92" s="217"/>
      <c r="F92" s="217"/>
      <c r="G92" s="216"/>
      <c r="H92" s="338"/>
    </row>
    <row r="93" customFormat="false" ht="15" hidden="false" customHeight="false" outlineLevel="0" collapsed="false">
      <c r="A93" s="216"/>
      <c r="B93" s="216"/>
      <c r="C93" s="217"/>
      <c r="D93" s="217"/>
      <c r="E93" s="217"/>
      <c r="F93" s="217"/>
      <c r="G93" s="216"/>
      <c r="H93" s="338"/>
    </row>
    <row r="94" customFormat="false" ht="15" hidden="false" customHeight="false" outlineLevel="0" collapsed="false">
      <c r="A94" s="216"/>
      <c r="B94" s="216"/>
      <c r="C94" s="217"/>
      <c r="D94" s="217"/>
      <c r="E94" s="217"/>
      <c r="F94" s="217"/>
      <c r="G94" s="216"/>
      <c r="H94" s="338"/>
    </row>
    <row r="95" customFormat="false" ht="15" hidden="false" customHeight="false" outlineLevel="0" collapsed="false">
      <c r="A95" s="216"/>
      <c r="B95" s="216"/>
      <c r="C95" s="217"/>
      <c r="D95" s="217"/>
      <c r="E95" s="217"/>
      <c r="F95" s="217"/>
      <c r="G95" s="216"/>
      <c r="H95" s="338"/>
    </row>
    <row r="96" customFormat="false" ht="15" hidden="false" customHeight="false" outlineLevel="0" collapsed="false">
      <c r="A96" s="216"/>
      <c r="B96" s="216"/>
      <c r="C96" s="217"/>
      <c r="D96" s="217"/>
      <c r="E96" s="217"/>
      <c r="F96" s="217"/>
      <c r="G96" s="216"/>
      <c r="H96" s="338"/>
    </row>
    <row r="97" customFormat="false" ht="15" hidden="false" customHeight="false" outlineLevel="0" collapsed="false">
      <c r="A97" s="216"/>
      <c r="B97" s="216"/>
      <c r="C97" s="217"/>
      <c r="D97" s="217"/>
      <c r="E97" s="217"/>
      <c r="F97" s="217"/>
      <c r="G97" s="216"/>
      <c r="H97" s="338"/>
    </row>
    <row r="98" customFormat="false" ht="15" hidden="false" customHeight="false" outlineLevel="0" collapsed="false">
      <c r="A98" s="216"/>
      <c r="B98" s="216"/>
      <c r="C98" s="217"/>
      <c r="D98" s="217"/>
      <c r="E98" s="217"/>
      <c r="F98" s="217"/>
      <c r="G98" s="216"/>
      <c r="H98" s="338"/>
    </row>
    <row r="99" customFormat="false" ht="15" hidden="false" customHeight="false" outlineLevel="0" collapsed="false">
      <c r="A99" s="216"/>
      <c r="B99" s="216"/>
      <c r="C99" s="217"/>
      <c r="D99" s="217"/>
      <c r="E99" s="217"/>
      <c r="F99" s="217"/>
      <c r="G99" s="216"/>
      <c r="H99" s="338"/>
    </row>
    <row r="100" customFormat="false" ht="15" hidden="false" customHeight="false" outlineLevel="0" collapsed="false">
      <c r="A100" s="216"/>
      <c r="B100" s="216"/>
      <c r="C100" s="217"/>
      <c r="D100" s="217"/>
      <c r="E100" s="217"/>
      <c r="F100" s="217"/>
      <c r="G100" s="216"/>
      <c r="H100" s="338"/>
    </row>
    <row r="101" customFormat="false" ht="15" hidden="false" customHeight="false" outlineLevel="0" collapsed="false">
      <c r="A101" s="216"/>
      <c r="B101" s="216"/>
      <c r="C101" s="217"/>
      <c r="D101" s="217"/>
      <c r="E101" s="217"/>
      <c r="F101" s="217"/>
      <c r="G101" s="216"/>
      <c r="H101" s="338"/>
    </row>
    <row r="102" customFormat="false" ht="15" hidden="false" customHeight="false" outlineLevel="0" collapsed="false">
      <c r="A102" s="216"/>
      <c r="B102" s="216"/>
      <c r="C102" s="217"/>
      <c r="D102" s="217"/>
      <c r="E102" s="217"/>
      <c r="F102" s="217"/>
      <c r="G102" s="216"/>
      <c r="H102" s="338"/>
    </row>
    <row r="103" customFormat="false" ht="15" hidden="false" customHeight="false" outlineLevel="0" collapsed="false">
      <c r="A103" s="216"/>
      <c r="B103" s="216"/>
      <c r="C103" s="217"/>
      <c r="D103" s="217"/>
      <c r="E103" s="217"/>
      <c r="F103" s="217"/>
      <c r="G103" s="216"/>
      <c r="H103" s="338"/>
    </row>
    <row r="104" customFormat="false" ht="15" hidden="false" customHeight="false" outlineLevel="0" collapsed="false">
      <c r="A104" s="111"/>
      <c r="B104" s="111"/>
      <c r="C104" s="217"/>
      <c r="D104" s="217"/>
      <c r="E104" s="217"/>
      <c r="F104" s="217"/>
      <c r="G104" s="216"/>
      <c r="H104" s="338"/>
    </row>
    <row r="105" customFormat="false" ht="15" hidden="false" customHeight="false" outlineLevel="0" collapsed="false">
      <c r="A105" s="111"/>
      <c r="B105" s="111"/>
      <c r="C105" s="217"/>
      <c r="D105" s="217"/>
      <c r="E105" s="217"/>
      <c r="F105" s="217"/>
      <c r="G105" s="216"/>
      <c r="H105" s="338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hyperlinks>
    <hyperlink ref="AB1" location="Перевірка!A1" display="Перевірка"/>
  </hyperlink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H31" activeCellId="0" sqref="H3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9" width="25.99"/>
    <col collapsed="false" customWidth="true" hidden="false" outlineLevel="0" max="2" min="2" style="339" width="0.56"/>
    <col collapsed="false" customWidth="true" hidden="false" outlineLevel="0" max="3" min="3" style="339" width="8.7"/>
    <col collapsed="false" customWidth="true" hidden="false" outlineLevel="0" max="11" min="4" style="339" width="11.42"/>
    <col collapsed="false" customWidth="false" hidden="false" outlineLevel="0" max="15" min="12" style="218" width="10.71"/>
    <col collapsed="false" customWidth="false" hidden="false" outlineLevel="0" max="257" min="16" style="339" width="10.71"/>
  </cols>
  <sheetData>
    <row r="1" customFormat="false" ht="15" hidden="false" customHeight="false" outlineLevel="0" collapsed="false">
      <c r="A1" s="107"/>
      <c r="B1" s="340"/>
      <c r="C1" s="2"/>
      <c r="D1" s="2"/>
      <c r="E1" s="109"/>
      <c r="F1" s="109"/>
      <c r="G1" s="109"/>
      <c r="H1" s="109"/>
      <c r="I1" s="109"/>
      <c r="J1" s="109"/>
      <c r="K1" s="341"/>
    </row>
    <row r="2" customFormat="false" ht="15" hidden="false" customHeight="false" outlineLevel="0" collapsed="false">
      <c r="A2" s="1"/>
      <c r="B2" s="342"/>
      <c r="C2" s="2"/>
      <c r="D2" s="2"/>
      <c r="E2" s="109"/>
      <c r="F2" s="109"/>
      <c r="G2" s="109"/>
      <c r="H2" s="109"/>
      <c r="I2" s="109"/>
      <c r="J2" s="109"/>
      <c r="K2" s="343"/>
    </row>
    <row r="3" customFormat="false" ht="15" hidden="false" customHeight="false" outlineLevel="0" collapsed="false">
      <c r="A3" s="6"/>
      <c r="B3" s="114"/>
      <c r="C3" s="7"/>
      <c r="D3" s="7"/>
      <c r="E3" s="7"/>
      <c r="F3" s="7"/>
      <c r="G3" s="7"/>
      <c r="H3" s="7"/>
      <c r="I3" s="344"/>
      <c r="J3" s="345" t="s">
        <v>168</v>
      </c>
      <c r="K3" s="345"/>
    </row>
    <row r="4" customFormat="false" ht="15" hidden="false" customHeight="false" outlineLevel="0" collapsed="false">
      <c r="A4" s="6"/>
      <c r="B4" s="7"/>
      <c r="C4" s="346"/>
      <c r="D4" s="346"/>
      <c r="E4" s="346"/>
      <c r="F4" s="346"/>
      <c r="G4" s="346"/>
      <c r="H4" s="7"/>
      <c r="I4" s="347"/>
      <c r="J4" s="345" t="s">
        <v>350</v>
      </c>
      <c r="K4" s="345"/>
    </row>
    <row r="5" customFormat="false" ht="15.75" hidden="false" customHeight="true" outlineLevel="0" collapsed="false">
      <c r="A5" s="12" t="s">
        <v>7</v>
      </c>
      <c r="B5" s="348" t="s">
        <v>170</v>
      </c>
      <c r="C5" s="348"/>
      <c r="D5" s="348"/>
      <c r="E5" s="348"/>
      <c r="F5" s="348"/>
      <c r="G5" s="348"/>
      <c r="H5" s="348"/>
      <c r="I5" s="349"/>
      <c r="J5" s="120" t="n">
        <v>22927045</v>
      </c>
      <c r="K5" s="120"/>
    </row>
    <row r="6" customFormat="false" ht="15.75" hidden="false" customHeight="true" outlineLevel="0" collapsed="false">
      <c r="A6" s="350"/>
      <c r="B6" s="351"/>
      <c r="C6" s="351"/>
      <c r="D6" s="351"/>
      <c r="E6" s="351"/>
      <c r="F6" s="351"/>
      <c r="G6" s="351"/>
      <c r="H6" s="351"/>
      <c r="I6" s="352"/>
      <c r="J6" s="124"/>
      <c r="K6" s="124"/>
    </row>
    <row r="7" customFormat="false" ht="15.75" hidden="false" customHeight="true" outlineLevel="0" collapsed="false">
      <c r="A7" s="350"/>
      <c r="B7" s="351"/>
      <c r="C7" s="351"/>
      <c r="D7" s="351"/>
      <c r="E7" s="351"/>
      <c r="F7" s="351"/>
      <c r="G7" s="351"/>
      <c r="H7" s="351"/>
      <c r="I7" s="353"/>
      <c r="J7" s="124"/>
      <c r="K7" s="124"/>
    </row>
    <row r="8" customFormat="false" ht="18.75" hidden="false" customHeight="true" outlineLevel="0" collapsed="false">
      <c r="A8" s="354"/>
      <c r="B8" s="354"/>
      <c r="C8" s="354"/>
      <c r="D8" s="355" t="s">
        <v>351</v>
      </c>
      <c r="E8" s="355"/>
      <c r="F8" s="355"/>
      <c r="G8" s="355"/>
      <c r="H8" s="355"/>
      <c r="I8" s="354"/>
      <c r="J8" s="354"/>
      <c r="K8" s="354"/>
    </row>
    <row r="9" customFormat="false" ht="18.75" hidden="false" customHeight="true" outlineLevel="0" collapsed="false">
      <c r="A9" s="354"/>
      <c r="B9" s="354"/>
      <c r="C9" s="354"/>
      <c r="D9" s="356"/>
      <c r="E9" s="356"/>
      <c r="F9" s="356"/>
      <c r="G9" s="356"/>
      <c r="H9" s="356"/>
      <c r="I9" s="354"/>
      <c r="J9" s="354"/>
      <c r="K9" s="354"/>
    </row>
    <row r="10" customFormat="false" ht="15.75" hidden="false" customHeight="true" outlineLevel="0" collapsed="false">
      <c r="A10" s="6"/>
      <c r="B10" s="357" t="s">
        <v>352</v>
      </c>
      <c r="C10" s="357"/>
      <c r="D10" s="357"/>
      <c r="E10" s="357"/>
      <c r="F10" s="357"/>
      <c r="G10" s="357"/>
      <c r="H10" s="357"/>
      <c r="I10" s="358"/>
      <c r="J10" s="358"/>
      <c r="K10" s="359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31" t="s">
        <v>353</v>
      </c>
      <c r="F13" s="131"/>
      <c r="G13" s="131"/>
      <c r="H13" s="131"/>
      <c r="I13" s="360" t="s">
        <v>36</v>
      </c>
      <c r="J13" s="34"/>
      <c r="K13" s="35" t="s">
        <v>354</v>
      </c>
    </row>
    <row r="14" customFormat="false" ht="19.5" hidden="false" customHeight="true" outlineLevel="0" collapsed="false">
      <c r="A14" s="1"/>
      <c r="B14" s="1"/>
      <c r="E14" s="131"/>
      <c r="F14" s="131"/>
      <c r="G14" s="131"/>
      <c r="H14" s="131"/>
      <c r="I14" s="360"/>
      <c r="J14" s="34"/>
      <c r="K14" s="135"/>
    </row>
    <row r="15" customFormat="false" ht="72" hidden="false" customHeight="true" outlineLevel="0" collapsed="false">
      <c r="A15" s="81" t="s">
        <v>177</v>
      </c>
      <c r="B15" s="81"/>
      <c r="C15" s="361" t="s">
        <v>355</v>
      </c>
      <c r="D15" s="362" t="s">
        <v>100</v>
      </c>
      <c r="E15" s="362" t="s">
        <v>356</v>
      </c>
      <c r="F15" s="362" t="s">
        <v>357</v>
      </c>
      <c r="G15" s="362" t="s">
        <v>106</v>
      </c>
      <c r="H15" s="362" t="s">
        <v>358</v>
      </c>
      <c r="I15" s="362" t="s">
        <v>110</v>
      </c>
      <c r="J15" s="362" t="s">
        <v>112</v>
      </c>
      <c r="K15" s="363" t="s">
        <v>253</v>
      </c>
    </row>
    <row r="16" customFormat="false" ht="13.5" hidden="false" customHeight="true" outlineLevel="0" collapsed="false">
      <c r="A16" s="364" t="s">
        <v>359</v>
      </c>
      <c r="B16" s="364"/>
      <c r="C16" s="365" t="s">
        <v>42</v>
      </c>
      <c r="D16" s="365" t="s">
        <v>43</v>
      </c>
      <c r="E16" s="365" t="s">
        <v>44</v>
      </c>
      <c r="F16" s="365" t="s">
        <v>360</v>
      </c>
      <c r="G16" s="365" t="s">
        <v>361</v>
      </c>
      <c r="H16" s="365" t="s">
        <v>362</v>
      </c>
      <c r="I16" s="365" t="s">
        <v>363</v>
      </c>
      <c r="J16" s="365" t="s">
        <v>364</v>
      </c>
      <c r="K16" s="366" t="s">
        <v>365</v>
      </c>
    </row>
    <row r="17" customFormat="false" ht="15.75" hidden="false" customHeight="true" outlineLevel="0" collapsed="false">
      <c r="A17" s="367" t="s">
        <v>366</v>
      </c>
      <c r="B17" s="367"/>
      <c r="C17" s="368" t="s">
        <v>367</v>
      </c>
      <c r="D17" s="369" t="n">
        <v>480229</v>
      </c>
      <c r="E17" s="369"/>
      <c r="F17" s="369" t="n">
        <v>612989</v>
      </c>
      <c r="G17" s="369" t="n">
        <v>49530</v>
      </c>
      <c r="H17" s="369" t="n">
        <v>1202711</v>
      </c>
      <c r="I17" s="369"/>
      <c r="J17" s="369"/>
      <c r="K17" s="370" t="n">
        <f aca="false">SUM(D17:H17)-J17-I17</f>
        <v>2345459</v>
      </c>
      <c r="L17" s="371"/>
    </row>
    <row r="18" customFormat="false" ht="15.75" hidden="false" customHeight="true" outlineLevel="0" collapsed="false">
      <c r="A18" s="372" t="s">
        <v>368</v>
      </c>
      <c r="B18" s="372"/>
      <c r="C18" s="373"/>
      <c r="D18" s="374"/>
      <c r="E18" s="374"/>
      <c r="F18" s="374"/>
      <c r="G18" s="374"/>
      <c r="H18" s="374"/>
      <c r="I18" s="374"/>
      <c r="J18" s="374"/>
      <c r="K18" s="375"/>
      <c r="L18" s="371"/>
    </row>
    <row r="19" customFormat="false" ht="15.75" hidden="false" customHeight="true" outlineLevel="0" collapsed="false">
      <c r="A19" s="376" t="s">
        <v>369</v>
      </c>
      <c r="B19" s="376"/>
      <c r="C19" s="377" t="s">
        <v>370</v>
      </c>
      <c r="D19" s="374"/>
      <c r="E19" s="374"/>
      <c r="F19" s="374"/>
      <c r="G19" s="374"/>
      <c r="H19" s="374"/>
      <c r="I19" s="374"/>
      <c r="J19" s="374"/>
      <c r="K19" s="378" t="n">
        <f aca="false">SUM(D19:H19)-J19-I19</f>
        <v>0</v>
      </c>
      <c r="L19" s="371"/>
    </row>
    <row r="20" customFormat="false" ht="15.75" hidden="false" customHeight="true" outlineLevel="0" collapsed="false">
      <c r="A20" s="376" t="s">
        <v>371</v>
      </c>
      <c r="B20" s="376"/>
      <c r="C20" s="377" t="s">
        <v>372</v>
      </c>
      <c r="D20" s="374"/>
      <c r="E20" s="374"/>
      <c r="F20" s="374"/>
      <c r="G20" s="374"/>
      <c r="H20" s="374"/>
      <c r="I20" s="374"/>
      <c r="J20" s="374"/>
      <c r="K20" s="378" t="n">
        <f aca="false">SUM(D20:H20)-J20-I20</f>
        <v>0</v>
      </c>
      <c r="L20" s="371"/>
      <c r="M20" s="236"/>
    </row>
    <row r="21" customFormat="false" ht="15.75" hidden="false" customHeight="true" outlineLevel="0" collapsed="false">
      <c r="A21" s="376" t="s">
        <v>373</v>
      </c>
      <c r="B21" s="376"/>
      <c r="C21" s="377" t="s">
        <v>374</v>
      </c>
      <c r="D21" s="374"/>
      <c r="E21" s="374"/>
      <c r="F21" s="374"/>
      <c r="G21" s="374"/>
      <c r="H21" s="374"/>
      <c r="I21" s="374"/>
      <c r="J21" s="374"/>
      <c r="K21" s="378" t="n">
        <f aca="false">SUM(D21:H21)-J21-I21</f>
        <v>0</v>
      </c>
      <c r="L21" s="371"/>
    </row>
    <row r="22" customFormat="false" ht="29.25" hidden="false" customHeight="true" outlineLevel="0" collapsed="false">
      <c r="A22" s="379" t="s">
        <v>375</v>
      </c>
      <c r="B22" s="379"/>
      <c r="C22" s="380" t="s">
        <v>376</v>
      </c>
      <c r="D22" s="381" t="n">
        <v>480229</v>
      </c>
      <c r="E22" s="381" t="n">
        <f aca="false">'[3]Форма 1'!E58</f>
        <v>0</v>
      </c>
      <c r="F22" s="381" t="n">
        <v>612989</v>
      </c>
      <c r="G22" s="381" t="n">
        <v>49530</v>
      </c>
      <c r="H22" s="381" t="n">
        <v>1202711</v>
      </c>
      <c r="I22" s="381" t="n">
        <f aca="false">'[3]Форма 1'!E62</f>
        <v>0</v>
      </c>
      <c r="J22" s="381" t="n">
        <f aca="false">'[3]Форма 1'!E63</f>
        <v>0</v>
      </c>
      <c r="K22" s="382" t="n">
        <f aca="false">SUM(D22:H22)-J22-I22</f>
        <v>2345459</v>
      </c>
      <c r="L22" s="287" t="n">
        <f aca="false">IF(SUM(K17:K21)&lt;&gt;K22,3,0)</f>
        <v>0</v>
      </c>
    </row>
    <row r="23" customFormat="false" ht="15" hidden="true" customHeight="true" outlineLevel="0" collapsed="false">
      <c r="A23" s="383"/>
      <c r="B23" s="384"/>
      <c r="C23" s="385"/>
      <c r="D23" s="386"/>
      <c r="E23" s="386"/>
      <c r="F23" s="386"/>
      <c r="G23" s="386"/>
      <c r="H23" s="387"/>
      <c r="I23" s="387"/>
      <c r="J23" s="387"/>
      <c r="K23" s="388" t="n">
        <f aca="false">SUM(D23:H23)-J23-I23</f>
        <v>0</v>
      </c>
    </row>
    <row r="24" customFormat="false" ht="12.75" hidden="true" customHeight="true" outlineLevel="0" collapsed="false">
      <c r="A24" s="383"/>
      <c r="B24" s="384"/>
      <c r="C24" s="385"/>
      <c r="D24" s="386"/>
      <c r="E24" s="386"/>
      <c r="F24" s="386"/>
      <c r="G24" s="386"/>
      <c r="H24" s="387"/>
      <c r="I24" s="387"/>
      <c r="J24" s="387"/>
      <c r="K24" s="388" t="n">
        <f aca="false">SUM(D24:H24)-J24-I24</f>
        <v>0</v>
      </c>
    </row>
    <row r="25" customFormat="false" ht="15" hidden="true" customHeight="true" outlineLevel="0" collapsed="false">
      <c r="A25" s="383"/>
      <c r="B25" s="384"/>
      <c r="C25" s="385"/>
      <c r="D25" s="386"/>
      <c r="E25" s="386"/>
      <c r="F25" s="386"/>
      <c r="G25" s="386"/>
      <c r="H25" s="387"/>
      <c r="I25" s="387"/>
      <c r="J25" s="387"/>
      <c r="K25" s="389" t="n">
        <f aca="false">SUM(D25:H25)-J25-I25</f>
        <v>0</v>
      </c>
    </row>
    <row r="26" customFormat="false" ht="15" hidden="true" customHeight="true" outlineLevel="0" collapsed="false">
      <c r="A26" s="383"/>
      <c r="B26" s="384"/>
      <c r="C26" s="385"/>
      <c r="D26" s="386"/>
      <c r="E26" s="386"/>
      <c r="F26" s="386"/>
      <c r="G26" s="386"/>
      <c r="H26" s="387"/>
      <c r="I26" s="387"/>
      <c r="J26" s="387"/>
      <c r="K26" s="388" t="n">
        <f aca="false">SUM(D26:H26)-J26-I26</f>
        <v>0</v>
      </c>
    </row>
    <row r="27" customFormat="false" ht="49.5" hidden="true" customHeight="true" outlineLevel="0" collapsed="false">
      <c r="A27" s="390"/>
      <c r="B27" s="390"/>
      <c r="C27" s="391"/>
      <c r="D27" s="392"/>
      <c r="E27" s="392"/>
      <c r="F27" s="392"/>
      <c r="G27" s="392"/>
      <c r="H27" s="392"/>
      <c r="I27" s="392"/>
      <c r="J27" s="392"/>
      <c r="K27" s="393" t="n">
        <f aca="false">SUM(D27:H27)-J27-I27</f>
        <v>0</v>
      </c>
    </row>
    <row r="28" customFormat="false" ht="11.25" hidden="true" customHeight="true" outlineLevel="0" collapsed="false">
      <c r="A28" s="394"/>
      <c r="B28" s="394"/>
      <c r="C28" s="365"/>
      <c r="D28" s="395"/>
      <c r="E28" s="395"/>
      <c r="F28" s="395"/>
      <c r="G28" s="395"/>
      <c r="H28" s="395"/>
      <c r="I28" s="395"/>
      <c r="J28" s="395"/>
      <c r="K28" s="396" t="n">
        <f aca="false">SUM(D28:H28)-J28-I28</f>
        <v>0</v>
      </c>
    </row>
    <row r="29" customFormat="false" ht="30.75" hidden="false" customHeight="true" outlineLevel="0" collapsed="false">
      <c r="A29" s="372" t="s">
        <v>377</v>
      </c>
      <c r="B29" s="372"/>
      <c r="C29" s="397" t="s">
        <v>378</v>
      </c>
      <c r="D29" s="398"/>
      <c r="E29" s="398"/>
      <c r="F29" s="398"/>
      <c r="G29" s="398"/>
      <c r="H29" s="398" t="n">
        <v>21856</v>
      </c>
      <c r="I29" s="398"/>
      <c r="J29" s="398"/>
      <c r="K29" s="399" t="n">
        <f aca="false">SUM(D29:H29)-J29-I29</f>
        <v>21856</v>
      </c>
      <c r="L29" s="371"/>
    </row>
    <row r="30" customFormat="false" ht="33" hidden="false" customHeight="true" outlineLevel="0" collapsed="false">
      <c r="A30" s="372" t="s">
        <v>379</v>
      </c>
      <c r="B30" s="372"/>
      <c r="C30" s="400" t="s">
        <v>380</v>
      </c>
      <c r="D30" s="374"/>
      <c r="E30" s="374"/>
      <c r="F30" s="374"/>
      <c r="G30" s="374"/>
      <c r="H30" s="374" t="n">
        <v>-4103</v>
      </c>
      <c r="I30" s="401"/>
      <c r="J30" s="374"/>
      <c r="K30" s="399" t="n">
        <f aca="false">SUM(D30:H30)-J30-I30</f>
        <v>-4103</v>
      </c>
      <c r="L30" s="371"/>
    </row>
    <row r="31" customFormat="false" ht="15.75" hidden="false" customHeight="true" outlineLevel="0" collapsed="false">
      <c r="A31" s="372" t="s">
        <v>381</v>
      </c>
      <c r="B31" s="372"/>
      <c r="C31" s="373"/>
      <c r="D31" s="374"/>
      <c r="E31" s="374"/>
      <c r="F31" s="374"/>
      <c r="G31" s="374"/>
      <c r="H31" s="374"/>
      <c r="I31" s="401"/>
      <c r="J31" s="374"/>
      <c r="K31" s="399" t="n">
        <f aca="false">SUM(D31:H31)-J31-I31</f>
        <v>0</v>
      </c>
      <c r="L31" s="371"/>
    </row>
    <row r="32" customFormat="false" ht="33.75" hidden="false" customHeight="true" outlineLevel="0" collapsed="false">
      <c r="A32" s="376" t="s">
        <v>382</v>
      </c>
      <c r="B32" s="376"/>
      <c r="C32" s="377" t="s">
        <v>383</v>
      </c>
      <c r="D32" s="374"/>
      <c r="E32" s="374"/>
      <c r="F32" s="374"/>
      <c r="G32" s="374"/>
      <c r="H32" s="374" t="n">
        <v>-16582</v>
      </c>
      <c r="I32" s="402"/>
      <c r="J32" s="403"/>
      <c r="K32" s="399" t="n">
        <f aca="false">SUM(D32:H32)-J32-I32</f>
        <v>-16582</v>
      </c>
      <c r="L32" s="371"/>
    </row>
    <row r="33" customFormat="false" ht="33.75" hidden="false" customHeight="true" outlineLevel="0" collapsed="false">
      <c r="A33" s="376" t="s">
        <v>384</v>
      </c>
      <c r="B33" s="376"/>
      <c r="C33" s="377" t="s">
        <v>385</v>
      </c>
      <c r="D33" s="374"/>
      <c r="E33" s="374"/>
      <c r="F33" s="374"/>
      <c r="G33" s="374"/>
      <c r="H33" s="403"/>
      <c r="I33" s="403"/>
      <c r="J33" s="403"/>
      <c r="K33" s="399" t="n">
        <f aca="false">SUM(D33:H33)-J33-I33</f>
        <v>0</v>
      </c>
      <c r="L33" s="371"/>
    </row>
    <row r="34" customFormat="false" ht="33.75" hidden="false" customHeight="true" outlineLevel="0" collapsed="false">
      <c r="A34" s="376" t="s">
        <v>386</v>
      </c>
      <c r="B34" s="376"/>
      <c r="C34" s="377" t="s">
        <v>387</v>
      </c>
      <c r="D34" s="404"/>
      <c r="E34" s="404"/>
      <c r="F34" s="404"/>
      <c r="G34" s="404"/>
      <c r="H34" s="404"/>
      <c r="I34" s="404"/>
      <c r="J34" s="404"/>
      <c r="K34" s="405" t="n">
        <f aca="false">SUM(D34:H34)-J34-I34</f>
        <v>0</v>
      </c>
      <c r="L34" s="371"/>
    </row>
    <row r="35" customFormat="false" ht="42.75" hidden="false" customHeight="true" outlineLevel="0" collapsed="false">
      <c r="A35" s="376" t="s">
        <v>388</v>
      </c>
      <c r="B35" s="376"/>
      <c r="C35" s="377" t="s">
        <v>389</v>
      </c>
      <c r="D35" s="404"/>
      <c r="E35" s="404"/>
      <c r="F35" s="404"/>
      <c r="G35" s="404"/>
      <c r="H35" s="404"/>
      <c r="I35" s="404"/>
      <c r="J35" s="404"/>
      <c r="K35" s="405" t="n">
        <f aca="false">SUM(D35:H35)-J35-I35</f>
        <v>0</v>
      </c>
      <c r="L35" s="371"/>
    </row>
    <row r="36" customFormat="false" ht="15.75" hidden="false" customHeight="true" outlineLevel="0" collapsed="false">
      <c r="A36" s="372" t="s">
        <v>390</v>
      </c>
      <c r="B36" s="372"/>
      <c r="C36" s="373"/>
      <c r="D36" s="404"/>
      <c r="E36" s="404"/>
      <c r="F36" s="404"/>
      <c r="G36" s="404"/>
      <c r="H36" s="404"/>
      <c r="I36" s="404"/>
      <c r="J36" s="404"/>
      <c r="K36" s="405" t="n">
        <f aca="false">SUM(D36:H36)-J36-I36</f>
        <v>0</v>
      </c>
      <c r="L36" s="371"/>
    </row>
    <row r="37" customFormat="false" ht="15.75" hidden="false" customHeight="true" outlineLevel="0" collapsed="false">
      <c r="A37" s="376" t="s">
        <v>391</v>
      </c>
      <c r="B37" s="376"/>
      <c r="C37" s="377" t="s">
        <v>392</v>
      </c>
      <c r="D37" s="404"/>
      <c r="E37" s="404"/>
      <c r="F37" s="404"/>
      <c r="G37" s="404"/>
      <c r="H37" s="406"/>
      <c r="I37" s="406"/>
      <c r="J37" s="406"/>
      <c r="K37" s="405" t="n">
        <f aca="false">SUM(D37:H37)-J37-I37</f>
        <v>0</v>
      </c>
      <c r="L37" s="371"/>
    </row>
    <row r="38" customFormat="false" ht="33.75" hidden="false" customHeight="true" outlineLevel="0" collapsed="false">
      <c r="A38" s="376" t="s">
        <v>393</v>
      </c>
      <c r="B38" s="376"/>
      <c r="C38" s="377" t="s">
        <v>394</v>
      </c>
      <c r="D38" s="404"/>
      <c r="E38" s="404"/>
      <c r="F38" s="404"/>
      <c r="G38" s="404"/>
      <c r="H38" s="404"/>
      <c r="I38" s="404"/>
      <c r="J38" s="404"/>
      <c r="K38" s="405" t="n">
        <f aca="false">SUM(D38:H38)-J38-I38</f>
        <v>0</v>
      </c>
      <c r="L38" s="371"/>
    </row>
    <row r="39" customFormat="false" ht="15.75" hidden="false" customHeight="true" outlineLevel="0" collapsed="false">
      <c r="A39" s="407" t="s">
        <v>395</v>
      </c>
      <c r="B39" s="407"/>
      <c r="C39" s="373"/>
      <c r="D39" s="404"/>
      <c r="E39" s="404"/>
      <c r="F39" s="404"/>
      <c r="G39" s="404"/>
      <c r="H39" s="404"/>
      <c r="I39" s="404"/>
      <c r="J39" s="404"/>
      <c r="K39" s="405" t="n">
        <f aca="false">SUM(D39:H39)-J39-I39</f>
        <v>0</v>
      </c>
      <c r="L39" s="371"/>
    </row>
    <row r="40" customFormat="false" ht="15.75" hidden="false" customHeight="true" outlineLevel="0" collapsed="false">
      <c r="A40" s="376" t="s">
        <v>396</v>
      </c>
      <c r="B40" s="376"/>
      <c r="C40" s="377" t="s">
        <v>397</v>
      </c>
      <c r="D40" s="404"/>
      <c r="E40" s="404"/>
      <c r="F40" s="404"/>
      <c r="G40" s="404"/>
      <c r="H40" s="406"/>
      <c r="I40" s="406"/>
      <c r="J40" s="406"/>
      <c r="K40" s="405" t="n">
        <f aca="false">SUM(D40:H40)-J40-I40</f>
        <v>0</v>
      </c>
      <c r="L40" s="371"/>
    </row>
    <row r="41" customFormat="false" ht="33.75" hidden="false" customHeight="true" outlineLevel="0" collapsed="false">
      <c r="A41" s="376" t="s">
        <v>398</v>
      </c>
      <c r="B41" s="376"/>
      <c r="C41" s="377" t="s">
        <v>399</v>
      </c>
      <c r="D41" s="404"/>
      <c r="E41" s="404"/>
      <c r="F41" s="404"/>
      <c r="G41" s="404"/>
      <c r="H41" s="404"/>
      <c r="I41" s="404"/>
      <c r="J41" s="404"/>
      <c r="K41" s="405" t="n">
        <f aca="false">SUM(D41:H41)-J41-I41</f>
        <v>0</v>
      </c>
      <c r="L41" s="371"/>
    </row>
    <row r="42" customFormat="false" ht="33.75" hidden="false" customHeight="true" outlineLevel="0" collapsed="false">
      <c r="A42" s="376" t="s">
        <v>400</v>
      </c>
      <c r="B42" s="376"/>
      <c r="C42" s="377" t="s">
        <v>401</v>
      </c>
      <c r="D42" s="404"/>
      <c r="E42" s="404"/>
      <c r="F42" s="404"/>
      <c r="G42" s="404"/>
      <c r="H42" s="404"/>
      <c r="I42" s="404"/>
      <c r="J42" s="404"/>
      <c r="K42" s="405" t="n">
        <f aca="false">SUM(D42:H42)-J42-I42</f>
        <v>0</v>
      </c>
      <c r="L42" s="371"/>
    </row>
    <row r="43" customFormat="false" ht="15.75" hidden="false" customHeight="true" outlineLevel="0" collapsed="false">
      <c r="A43" s="376" t="s">
        <v>402</v>
      </c>
      <c r="B43" s="376"/>
      <c r="C43" s="377" t="s">
        <v>403</v>
      </c>
      <c r="D43" s="404"/>
      <c r="E43" s="404"/>
      <c r="F43" s="404"/>
      <c r="G43" s="404"/>
      <c r="H43" s="404"/>
      <c r="I43" s="404"/>
      <c r="J43" s="404"/>
      <c r="K43" s="405" t="n">
        <f aca="false">SUM(D43:H43)-J43-I43</f>
        <v>0</v>
      </c>
      <c r="L43" s="371"/>
    </row>
    <row r="44" customFormat="false" ht="15.75" hidden="false" customHeight="true" outlineLevel="0" collapsed="false">
      <c r="A44" s="408" t="s">
        <v>404</v>
      </c>
      <c r="B44" s="408"/>
      <c r="C44" s="373" t="s">
        <v>405</v>
      </c>
      <c r="D44" s="404"/>
      <c r="E44" s="404"/>
      <c r="F44" s="404"/>
      <c r="G44" s="404"/>
      <c r="H44" s="404"/>
      <c r="I44" s="404"/>
      <c r="J44" s="404"/>
      <c r="K44" s="405" t="n">
        <f aca="false">SUM(D44:H44)-J44-I44</f>
        <v>0</v>
      </c>
      <c r="L44" s="371"/>
    </row>
    <row r="45" customFormat="false" ht="15.75" hidden="false" customHeight="true" outlineLevel="0" collapsed="false">
      <c r="A45" s="372" t="s">
        <v>406</v>
      </c>
      <c r="B45" s="372"/>
      <c r="C45" s="409" t="s">
        <v>407</v>
      </c>
      <c r="D45" s="404" t="n">
        <f aca="false">SUM(D23:D44)</f>
        <v>0</v>
      </c>
      <c r="E45" s="404" t="n">
        <f aca="false">SUM(E23:E44)</f>
        <v>0</v>
      </c>
      <c r="F45" s="404" t="n">
        <f aca="false">SUM(F23:F44)</f>
        <v>0</v>
      </c>
      <c r="G45" s="404" t="n">
        <f aca="false">SUM(G23:G44)</f>
        <v>0</v>
      </c>
      <c r="H45" s="404" t="n">
        <f aca="false">SUM(H23:H32)</f>
        <v>1171</v>
      </c>
      <c r="I45" s="404" t="n">
        <f aca="false">SUM(I23:I44)</f>
        <v>0</v>
      </c>
      <c r="J45" s="404" t="n">
        <f aca="false">SUM(J23:J44)</f>
        <v>0</v>
      </c>
      <c r="K45" s="410" t="n">
        <f aca="false">SUM(D45:H45)-J45-I45</f>
        <v>1171</v>
      </c>
      <c r="L45" s="287"/>
    </row>
    <row r="46" customFormat="false" ht="15.75" hidden="false" customHeight="true" outlineLevel="0" collapsed="false">
      <c r="A46" s="411" t="s">
        <v>408</v>
      </c>
      <c r="B46" s="411"/>
      <c r="C46" s="412" t="s">
        <v>409</v>
      </c>
      <c r="D46" s="413" t="n">
        <v>480229</v>
      </c>
      <c r="E46" s="414" t="n">
        <f aca="false">'[3]Форма 1'!F58</f>
        <v>0</v>
      </c>
      <c r="F46" s="413" t="n">
        <v>612989</v>
      </c>
      <c r="G46" s="413" t="n">
        <v>49530</v>
      </c>
      <c r="H46" s="413" t="n">
        <f aca="false">H22+H45</f>
        <v>1203882</v>
      </c>
      <c r="I46" s="414" t="n">
        <f aca="false">'[3]Форма 1'!F62</f>
        <v>0</v>
      </c>
      <c r="J46" s="414" t="n">
        <f aca="false">'[3]Форма 1'!F63</f>
        <v>0</v>
      </c>
      <c r="K46" s="415" t="n">
        <f aca="false">SUM(D46:H46)-J46-I46</f>
        <v>2346630</v>
      </c>
      <c r="L46" s="287"/>
      <c r="M46" s="287"/>
    </row>
    <row r="47" customFormat="false" ht="16.5" hidden="false" customHeight="true" outlineLevel="0" collapsed="false">
      <c r="A47" s="416"/>
      <c r="B47" s="416"/>
      <c r="C47" s="417"/>
      <c r="D47" s="418"/>
      <c r="E47" s="417"/>
      <c r="F47" s="417"/>
      <c r="G47" s="417"/>
      <c r="H47" s="75"/>
      <c r="I47" s="75"/>
      <c r="J47" s="75"/>
      <c r="K47" s="75"/>
    </row>
    <row r="48" customFormat="false" ht="12.75" hidden="false" customHeight="true" outlineLevel="0" collapsed="false">
      <c r="A48" s="419" t="s">
        <v>159</v>
      </c>
      <c r="D48" s="420"/>
      <c r="E48" s="420"/>
      <c r="F48" s="420"/>
      <c r="I48" s="97" t="s">
        <v>160</v>
      </c>
      <c r="J48" s="97"/>
      <c r="K48" s="421"/>
    </row>
    <row r="49" customFormat="false" ht="12.75" hidden="false" customHeight="false" outlineLevel="0" collapsed="false">
      <c r="C49" s="422"/>
      <c r="D49" s="423" t="s">
        <v>162</v>
      </c>
      <c r="E49" s="423"/>
      <c r="F49" s="423"/>
      <c r="I49" s="424"/>
      <c r="J49" s="424"/>
    </row>
    <row r="50" customFormat="false" ht="12.75" hidden="false" customHeight="true" outlineLevel="0" collapsed="false">
      <c r="A50" s="419" t="s">
        <v>165</v>
      </c>
      <c r="D50" s="420"/>
      <c r="E50" s="420"/>
      <c r="F50" s="420"/>
      <c r="I50" s="97" t="s">
        <v>166</v>
      </c>
      <c r="J50" s="97"/>
    </row>
    <row r="51" customFormat="false" ht="10.5" hidden="false" customHeight="true" outlineLevel="0" collapsed="false">
      <c r="A51" s="425"/>
      <c r="C51" s="422"/>
      <c r="D51" s="423" t="s">
        <v>162</v>
      </c>
      <c r="E51" s="423"/>
      <c r="F51" s="423"/>
      <c r="I51" s="423"/>
      <c r="J51" s="423"/>
    </row>
    <row r="55" customFormat="false" ht="12.75" hidden="false" customHeight="false" outlineLevel="0" collapsed="false">
      <c r="M55" s="426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D22:J22">
    <cfRule type="cellIs" priority="2" operator="notEqual" aboveAverage="0" equalAverage="0" bottom="0" percent="0" rank="0" text="" dxfId="14">
      <formula>SUM(D17:D21)</formula>
    </cfRule>
  </conditionalFormatting>
  <conditionalFormatting sqref="L22 L45:L46 M46">
    <cfRule type="cellIs" priority="3" operator="equal" aboveAverage="0" equalAverage="0" bottom="0" percent="0" rank="0" text="" dxfId="15">
      <formula>5</formula>
    </cfRule>
    <cfRule type="cellIs" priority="4" operator="equal" aboveAverage="0" equalAverage="0" bottom="0" percent="0" rank="0" text="" dxfId="16">
      <formula>0</formula>
    </cfRule>
  </conditionalFormatting>
  <conditionalFormatting sqref="K22">
    <cfRule type="cellIs" priority="5" operator="notEqual" aboveAverage="0" equalAverage="0" bottom="0" percent="0" rank="0" text="" dxfId="17">
      <formula>SUM($D$22:$I$22)-$J$22</formula>
    </cfRule>
  </conditionalFormatting>
  <conditionalFormatting sqref="E46 I46:J46">
    <cfRule type="cellIs" priority="6" operator="notEqual" aboveAverage="0" equalAverage="0" bottom="0" percent="0" rank="0" text="" dxfId="18">
      <formula>SUM(E41:E45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6" activeCellId="0" sqref="H4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9" width="25.99"/>
    <col collapsed="false" customWidth="true" hidden="false" outlineLevel="0" max="2" min="2" style="339" width="0.56"/>
    <col collapsed="false" customWidth="true" hidden="false" outlineLevel="0" max="3" min="3" style="339" width="8.7"/>
    <col collapsed="false" customWidth="true" hidden="false" outlineLevel="0" max="11" min="4" style="339" width="11.42"/>
    <col collapsed="false" customWidth="false" hidden="false" outlineLevel="0" max="15" min="12" style="218" width="10.71"/>
    <col collapsed="false" customWidth="false" hidden="false" outlineLevel="0" max="257" min="16" style="339" width="10.71"/>
  </cols>
  <sheetData>
    <row r="1" customFormat="false" ht="15" hidden="false" customHeight="false" outlineLevel="0" collapsed="false">
      <c r="A1" s="107"/>
      <c r="B1" s="340"/>
      <c r="C1" s="2"/>
      <c r="D1" s="2"/>
      <c r="E1" s="109"/>
      <c r="F1" s="109"/>
      <c r="G1" s="109"/>
      <c r="H1" s="109"/>
      <c r="I1" s="109"/>
      <c r="J1" s="109"/>
      <c r="K1" s="341"/>
    </row>
    <row r="2" customFormat="false" ht="15" hidden="false" customHeight="false" outlineLevel="0" collapsed="false">
      <c r="A2" s="1"/>
      <c r="B2" s="342"/>
      <c r="C2" s="2"/>
      <c r="D2" s="2"/>
      <c r="E2" s="109"/>
      <c r="F2" s="109"/>
      <c r="G2" s="109"/>
      <c r="H2" s="109"/>
      <c r="I2" s="109"/>
      <c r="J2" s="109"/>
      <c r="K2" s="343"/>
    </row>
    <row r="3" customFormat="false" ht="15" hidden="false" customHeight="false" outlineLevel="0" collapsed="false">
      <c r="A3" s="6"/>
      <c r="B3" s="114"/>
      <c r="C3" s="7"/>
      <c r="D3" s="7"/>
      <c r="E3" s="7"/>
      <c r="F3" s="7"/>
      <c r="G3" s="7"/>
      <c r="H3" s="7"/>
      <c r="I3" s="344"/>
      <c r="J3" s="345" t="s">
        <v>168</v>
      </c>
      <c r="K3" s="345"/>
    </row>
    <row r="4" customFormat="false" ht="15" hidden="false" customHeight="false" outlineLevel="0" collapsed="false">
      <c r="A4" s="6"/>
      <c r="B4" s="7"/>
      <c r="C4" s="346"/>
      <c r="D4" s="346"/>
      <c r="E4" s="346"/>
      <c r="F4" s="346"/>
      <c r="G4" s="346"/>
      <c r="H4" s="7"/>
      <c r="I4" s="347"/>
      <c r="J4" s="345" t="s">
        <v>410</v>
      </c>
      <c r="K4" s="345"/>
    </row>
    <row r="5" customFormat="false" ht="15.75" hidden="false" customHeight="true" outlineLevel="0" collapsed="false">
      <c r="A5" s="12" t="s">
        <v>7</v>
      </c>
      <c r="B5" s="348" t="s">
        <v>170</v>
      </c>
      <c r="C5" s="348"/>
      <c r="D5" s="348"/>
      <c r="E5" s="348"/>
      <c r="F5" s="348"/>
      <c r="G5" s="348"/>
      <c r="H5" s="348"/>
      <c r="I5" s="349"/>
      <c r="J5" s="120" t="n">
        <v>22927045</v>
      </c>
      <c r="K5" s="120"/>
    </row>
    <row r="6" customFormat="false" ht="15.75" hidden="false" customHeight="true" outlineLevel="0" collapsed="false">
      <c r="A6" s="350"/>
      <c r="B6" s="351"/>
      <c r="C6" s="351"/>
      <c r="D6" s="351"/>
      <c r="E6" s="351"/>
      <c r="F6" s="351"/>
      <c r="G6" s="351"/>
      <c r="H6" s="351"/>
      <c r="I6" s="352"/>
      <c r="J6" s="124"/>
      <c r="K6" s="124"/>
    </row>
    <row r="7" customFormat="false" ht="15.75" hidden="false" customHeight="true" outlineLevel="0" collapsed="false">
      <c r="A7" s="350"/>
      <c r="B7" s="351"/>
      <c r="C7" s="351"/>
      <c r="D7" s="351"/>
      <c r="E7" s="351"/>
      <c r="F7" s="351"/>
      <c r="G7" s="351"/>
      <c r="H7" s="351"/>
      <c r="I7" s="353"/>
      <c r="J7" s="124"/>
      <c r="K7" s="124"/>
    </row>
    <row r="8" customFormat="false" ht="18.75" hidden="false" customHeight="true" outlineLevel="0" collapsed="false">
      <c r="A8" s="354"/>
      <c r="B8" s="354"/>
      <c r="C8" s="354"/>
      <c r="D8" s="355" t="s">
        <v>351</v>
      </c>
      <c r="E8" s="355"/>
      <c r="F8" s="355"/>
      <c r="G8" s="355"/>
      <c r="H8" s="355"/>
      <c r="I8" s="354"/>
      <c r="J8" s="354"/>
      <c r="K8" s="354"/>
    </row>
    <row r="9" customFormat="false" ht="18.75" hidden="false" customHeight="true" outlineLevel="0" collapsed="false">
      <c r="A9" s="354"/>
      <c r="B9" s="354"/>
      <c r="C9" s="354"/>
      <c r="D9" s="356"/>
      <c r="E9" s="356"/>
      <c r="F9" s="356"/>
      <c r="G9" s="356"/>
      <c r="H9" s="356"/>
      <c r="I9" s="354"/>
      <c r="J9" s="354"/>
      <c r="K9" s="354"/>
    </row>
    <row r="10" customFormat="false" ht="15.75" hidden="false" customHeight="true" outlineLevel="0" collapsed="false">
      <c r="A10" s="6"/>
      <c r="B10" s="357" t="s">
        <v>411</v>
      </c>
      <c r="C10" s="357"/>
      <c r="D10" s="357"/>
      <c r="E10" s="357"/>
      <c r="F10" s="357"/>
      <c r="G10" s="357"/>
      <c r="H10" s="357"/>
      <c r="I10" s="358"/>
      <c r="J10" s="358"/>
      <c r="K10" s="359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31" t="s">
        <v>353</v>
      </c>
      <c r="F13" s="131"/>
      <c r="G13" s="131"/>
      <c r="H13" s="131"/>
      <c r="I13" s="360" t="s">
        <v>36</v>
      </c>
      <c r="J13" s="34"/>
      <c r="K13" s="35" t="s">
        <v>354</v>
      </c>
    </row>
    <row r="14" customFormat="false" ht="19.5" hidden="false" customHeight="true" outlineLevel="0" collapsed="false">
      <c r="A14" s="1"/>
      <c r="B14" s="1"/>
      <c r="E14" s="131"/>
      <c r="F14" s="131"/>
      <c r="G14" s="131"/>
      <c r="H14" s="131"/>
      <c r="I14" s="360"/>
      <c r="J14" s="34"/>
      <c r="K14" s="135"/>
    </row>
    <row r="15" customFormat="false" ht="72" hidden="false" customHeight="true" outlineLevel="0" collapsed="false">
      <c r="A15" s="81" t="s">
        <v>177</v>
      </c>
      <c r="B15" s="81"/>
      <c r="C15" s="361" t="s">
        <v>355</v>
      </c>
      <c r="D15" s="362" t="s">
        <v>100</v>
      </c>
      <c r="E15" s="362" t="s">
        <v>356</v>
      </c>
      <c r="F15" s="362" t="s">
        <v>357</v>
      </c>
      <c r="G15" s="362" t="s">
        <v>106</v>
      </c>
      <c r="H15" s="362" t="s">
        <v>358</v>
      </c>
      <c r="I15" s="362" t="s">
        <v>110</v>
      </c>
      <c r="J15" s="362" t="s">
        <v>112</v>
      </c>
      <c r="K15" s="363" t="s">
        <v>253</v>
      </c>
    </row>
    <row r="16" customFormat="false" ht="13.5" hidden="false" customHeight="true" outlineLevel="0" collapsed="false">
      <c r="A16" s="364" t="s">
        <v>359</v>
      </c>
      <c r="B16" s="364"/>
      <c r="C16" s="365" t="s">
        <v>42</v>
      </c>
      <c r="D16" s="365" t="s">
        <v>43</v>
      </c>
      <c r="E16" s="365" t="s">
        <v>44</v>
      </c>
      <c r="F16" s="365" t="s">
        <v>360</v>
      </c>
      <c r="G16" s="365" t="s">
        <v>361</v>
      </c>
      <c r="H16" s="365" t="s">
        <v>362</v>
      </c>
      <c r="I16" s="365" t="s">
        <v>363</v>
      </c>
      <c r="J16" s="365" t="s">
        <v>364</v>
      </c>
      <c r="K16" s="366" t="s">
        <v>365</v>
      </c>
    </row>
    <row r="17" customFormat="false" ht="15.75" hidden="false" customHeight="true" outlineLevel="0" collapsed="false">
      <c r="A17" s="367" t="s">
        <v>366</v>
      </c>
      <c r="B17" s="367"/>
      <c r="C17" s="368" t="s">
        <v>367</v>
      </c>
      <c r="D17" s="369" t="n">
        <v>480229</v>
      </c>
      <c r="E17" s="369"/>
      <c r="F17" s="369" t="n">
        <v>296609</v>
      </c>
      <c r="G17" s="369" t="n">
        <v>25179</v>
      </c>
      <c r="H17" s="369" t="n">
        <v>1701363</v>
      </c>
      <c r="I17" s="369"/>
      <c r="J17" s="369"/>
      <c r="K17" s="370" t="n">
        <f aca="false">SUM(D17:H17)-J17-I17</f>
        <v>2503380</v>
      </c>
      <c r="L17" s="371"/>
    </row>
    <row r="18" customFormat="false" ht="15.75" hidden="false" customHeight="true" outlineLevel="0" collapsed="false">
      <c r="A18" s="372" t="s">
        <v>368</v>
      </c>
      <c r="B18" s="372"/>
      <c r="C18" s="373"/>
      <c r="D18" s="374"/>
      <c r="E18" s="374"/>
      <c r="F18" s="374"/>
      <c r="G18" s="374"/>
      <c r="H18" s="374"/>
      <c r="I18" s="374"/>
      <c r="J18" s="374"/>
      <c r="K18" s="375"/>
      <c r="L18" s="371"/>
    </row>
    <row r="19" customFormat="false" ht="15.75" hidden="false" customHeight="true" outlineLevel="0" collapsed="false">
      <c r="A19" s="376" t="s">
        <v>369</v>
      </c>
      <c r="B19" s="376"/>
      <c r="C19" s="377" t="s">
        <v>370</v>
      </c>
      <c r="D19" s="374"/>
      <c r="E19" s="374"/>
      <c r="F19" s="374"/>
      <c r="G19" s="374"/>
      <c r="H19" s="374"/>
      <c r="I19" s="374"/>
      <c r="J19" s="374"/>
      <c r="K19" s="378" t="n">
        <f aca="false">SUM(D19:H19)-J19-I19</f>
        <v>0</v>
      </c>
      <c r="L19" s="371"/>
    </row>
    <row r="20" customFormat="false" ht="15.75" hidden="false" customHeight="true" outlineLevel="0" collapsed="false">
      <c r="A20" s="376" t="s">
        <v>371</v>
      </c>
      <c r="B20" s="376"/>
      <c r="C20" s="377" t="s">
        <v>372</v>
      </c>
      <c r="D20" s="374"/>
      <c r="E20" s="374"/>
      <c r="F20" s="374"/>
      <c r="G20" s="374"/>
      <c r="H20" s="374" t="n">
        <v>-65646</v>
      </c>
      <c r="I20" s="374"/>
      <c r="J20" s="374"/>
      <c r="K20" s="378" t="n">
        <f aca="false">SUM(D20:H20)-J20-I20</f>
        <v>-65646</v>
      </c>
      <c r="L20" s="371"/>
      <c r="M20" s="236"/>
    </row>
    <row r="21" customFormat="false" ht="15.75" hidden="false" customHeight="true" outlineLevel="0" collapsed="false">
      <c r="A21" s="376" t="s">
        <v>373</v>
      </c>
      <c r="B21" s="376"/>
      <c r="C21" s="377" t="s">
        <v>374</v>
      </c>
      <c r="D21" s="374"/>
      <c r="E21" s="374"/>
      <c r="F21" s="374"/>
      <c r="G21" s="374"/>
      <c r="H21" s="374"/>
      <c r="I21" s="374"/>
      <c r="J21" s="374"/>
      <c r="K21" s="378" t="n">
        <f aca="false">SUM(D21:H21)-J21-I21</f>
        <v>0</v>
      </c>
      <c r="L21" s="371"/>
    </row>
    <row r="22" customFormat="false" ht="29.25" hidden="false" customHeight="true" outlineLevel="0" collapsed="false">
      <c r="A22" s="379" t="s">
        <v>375</v>
      </c>
      <c r="B22" s="379"/>
      <c r="C22" s="380" t="s">
        <v>376</v>
      </c>
      <c r="D22" s="381" t="n">
        <v>480229</v>
      </c>
      <c r="E22" s="381" t="n">
        <f aca="false">'[3]Форма 1'!E58</f>
        <v>0</v>
      </c>
      <c r="F22" s="381" t="n">
        <v>296609</v>
      </c>
      <c r="G22" s="381" t="n">
        <v>25179</v>
      </c>
      <c r="H22" s="381" t="n">
        <v>1635717</v>
      </c>
      <c r="I22" s="381" t="n">
        <f aca="false">'[3]Форма 1'!E62</f>
        <v>0</v>
      </c>
      <c r="J22" s="381" t="n">
        <f aca="false">'[3]Форма 1'!E63</f>
        <v>0</v>
      </c>
      <c r="K22" s="382" t="n">
        <f aca="false">SUM(D22:H22)-J22-I22</f>
        <v>2437734</v>
      </c>
      <c r="L22" s="287" t="n">
        <f aca="false">IF(SUM(K17:K21)&lt;&gt;K22,3,0)</f>
        <v>0</v>
      </c>
    </row>
    <row r="23" customFormat="false" ht="15" hidden="true" customHeight="true" outlineLevel="0" collapsed="false">
      <c r="A23" s="383"/>
      <c r="B23" s="384"/>
      <c r="C23" s="385"/>
      <c r="D23" s="386"/>
      <c r="E23" s="386"/>
      <c r="F23" s="386"/>
      <c r="G23" s="386"/>
      <c r="H23" s="387"/>
      <c r="I23" s="387"/>
      <c r="J23" s="387"/>
      <c r="K23" s="388" t="n">
        <f aca="false">SUM(D23:H23)-J23-I23</f>
        <v>0</v>
      </c>
    </row>
    <row r="24" customFormat="false" ht="12.75" hidden="true" customHeight="true" outlineLevel="0" collapsed="false">
      <c r="A24" s="383"/>
      <c r="B24" s="384"/>
      <c r="C24" s="385"/>
      <c r="D24" s="386"/>
      <c r="E24" s="386"/>
      <c r="F24" s="386"/>
      <c r="G24" s="386"/>
      <c r="H24" s="387"/>
      <c r="I24" s="387"/>
      <c r="J24" s="387"/>
      <c r="K24" s="388" t="n">
        <f aca="false">SUM(D24:H24)-J24-I24</f>
        <v>0</v>
      </c>
    </row>
    <row r="25" customFormat="false" ht="15" hidden="true" customHeight="true" outlineLevel="0" collapsed="false">
      <c r="A25" s="383"/>
      <c r="B25" s="384"/>
      <c r="C25" s="385"/>
      <c r="D25" s="386"/>
      <c r="E25" s="386"/>
      <c r="F25" s="386"/>
      <c r="G25" s="386"/>
      <c r="H25" s="387"/>
      <c r="I25" s="387"/>
      <c r="J25" s="387"/>
      <c r="K25" s="389" t="n">
        <f aca="false">SUM(D25:H25)-J25-I25</f>
        <v>0</v>
      </c>
    </row>
    <row r="26" customFormat="false" ht="15" hidden="true" customHeight="true" outlineLevel="0" collapsed="false">
      <c r="A26" s="383"/>
      <c r="B26" s="384"/>
      <c r="C26" s="385"/>
      <c r="D26" s="386"/>
      <c r="E26" s="386"/>
      <c r="F26" s="386"/>
      <c r="G26" s="386"/>
      <c r="H26" s="387"/>
      <c r="I26" s="387"/>
      <c r="J26" s="387"/>
      <c r="K26" s="388" t="n">
        <f aca="false">SUM(D26:H26)-J26-I26</f>
        <v>0</v>
      </c>
    </row>
    <row r="27" customFormat="false" ht="49.5" hidden="true" customHeight="true" outlineLevel="0" collapsed="false">
      <c r="A27" s="390"/>
      <c r="B27" s="390"/>
      <c r="C27" s="391"/>
      <c r="D27" s="392"/>
      <c r="E27" s="392"/>
      <c r="F27" s="392"/>
      <c r="G27" s="392"/>
      <c r="H27" s="392"/>
      <c r="I27" s="392"/>
      <c r="J27" s="392"/>
      <c r="K27" s="393" t="n">
        <f aca="false">SUM(D27:H27)-J27-I27</f>
        <v>0</v>
      </c>
    </row>
    <row r="28" customFormat="false" ht="11.25" hidden="true" customHeight="true" outlineLevel="0" collapsed="false">
      <c r="A28" s="394"/>
      <c r="B28" s="394"/>
      <c r="C28" s="365"/>
      <c r="D28" s="395"/>
      <c r="E28" s="395"/>
      <c r="F28" s="395"/>
      <c r="G28" s="395"/>
      <c r="H28" s="395"/>
      <c r="I28" s="395"/>
      <c r="J28" s="395"/>
      <c r="K28" s="396" t="n">
        <f aca="false">SUM(D28:H28)-J28-I28</f>
        <v>0</v>
      </c>
    </row>
    <row r="29" customFormat="false" ht="30.75" hidden="false" customHeight="true" outlineLevel="0" collapsed="false">
      <c r="A29" s="372" t="s">
        <v>377</v>
      </c>
      <c r="B29" s="372"/>
      <c r="C29" s="397" t="s">
        <v>378</v>
      </c>
      <c r="D29" s="398"/>
      <c r="E29" s="398"/>
      <c r="F29" s="398"/>
      <c r="G29" s="398"/>
      <c r="H29" s="398" t="n">
        <v>75197</v>
      </c>
      <c r="I29" s="398"/>
      <c r="J29" s="398"/>
      <c r="K29" s="399" t="n">
        <f aca="false">SUM(D29:H29)-J29-I29</f>
        <v>75197</v>
      </c>
      <c r="L29" s="371"/>
    </row>
    <row r="30" customFormat="false" ht="33" hidden="false" customHeight="true" outlineLevel="0" collapsed="false">
      <c r="A30" s="372" t="s">
        <v>379</v>
      </c>
      <c r="B30" s="372"/>
      <c r="C30" s="400" t="s">
        <v>380</v>
      </c>
      <c r="D30" s="374"/>
      <c r="E30" s="374"/>
      <c r="F30" s="374"/>
      <c r="G30" s="374"/>
      <c r="H30" s="374" t="n">
        <v>-21187</v>
      </c>
      <c r="I30" s="401"/>
      <c r="J30" s="374"/>
      <c r="K30" s="399" t="n">
        <f aca="false">SUM(D30:H30)-J30-I30</f>
        <v>-21187</v>
      </c>
      <c r="L30" s="371"/>
    </row>
    <row r="31" customFormat="false" ht="15.75" hidden="false" customHeight="true" outlineLevel="0" collapsed="false">
      <c r="A31" s="372" t="s">
        <v>381</v>
      </c>
      <c r="B31" s="372"/>
      <c r="C31" s="373"/>
      <c r="D31" s="374"/>
      <c r="E31" s="374"/>
      <c r="F31" s="374"/>
      <c r="G31" s="374"/>
      <c r="H31" s="374"/>
      <c r="I31" s="401"/>
      <c r="J31" s="374"/>
      <c r="K31" s="399" t="n">
        <f aca="false">SUM(D31:H31)-J31-I31</f>
        <v>0</v>
      </c>
      <c r="L31" s="371"/>
    </row>
    <row r="32" customFormat="false" ht="33.75" hidden="false" customHeight="true" outlineLevel="0" collapsed="false">
      <c r="A32" s="376" t="s">
        <v>382</v>
      </c>
      <c r="B32" s="376"/>
      <c r="C32" s="377" t="s">
        <v>383</v>
      </c>
      <c r="D32" s="374"/>
      <c r="E32" s="374"/>
      <c r="F32" s="374"/>
      <c r="G32" s="374"/>
      <c r="H32" s="374" t="n">
        <v>-146285</v>
      </c>
      <c r="I32" s="402"/>
      <c r="J32" s="403"/>
      <c r="K32" s="399" t="n">
        <f aca="false">SUM(D32:H32)-J32-I32</f>
        <v>-146285</v>
      </c>
      <c r="L32" s="371"/>
    </row>
    <row r="33" customFormat="false" ht="33.75" hidden="false" customHeight="true" outlineLevel="0" collapsed="false">
      <c r="A33" s="376" t="s">
        <v>384</v>
      </c>
      <c r="B33" s="376"/>
      <c r="C33" s="377" t="s">
        <v>385</v>
      </c>
      <c r="D33" s="374"/>
      <c r="E33" s="374"/>
      <c r="F33" s="374"/>
      <c r="G33" s="374"/>
      <c r="H33" s="403"/>
      <c r="I33" s="403"/>
      <c r="J33" s="403"/>
      <c r="K33" s="399" t="n">
        <f aca="false">SUM(D33:H33)-J33-I33</f>
        <v>0</v>
      </c>
      <c r="L33" s="371"/>
    </row>
    <row r="34" customFormat="false" ht="33.75" hidden="false" customHeight="true" outlineLevel="0" collapsed="false">
      <c r="A34" s="376" t="s">
        <v>386</v>
      </c>
      <c r="B34" s="376"/>
      <c r="C34" s="377" t="s">
        <v>387</v>
      </c>
      <c r="D34" s="404"/>
      <c r="E34" s="404"/>
      <c r="F34" s="404" t="n">
        <v>316380</v>
      </c>
      <c r="G34" s="404" t="n">
        <v>24351</v>
      </c>
      <c r="H34" s="404" t="n">
        <v>-340731</v>
      </c>
      <c r="I34" s="404"/>
      <c r="J34" s="404"/>
      <c r="K34" s="405" t="n">
        <f aca="false">SUM(D34:H34)-J34-I34</f>
        <v>0</v>
      </c>
      <c r="L34" s="371"/>
    </row>
    <row r="35" customFormat="false" ht="42.75" hidden="false" customHeight="true" outlineLevel="0" collapsed="false">
      <c r="A35" s="376" t="s">
        <v>388</v>
      </c>
      <c r="B35" s="376"/>
      <c r="C35" s="377" t="s">
        <v>389</v>
      </c>
      <c r="D35" s="404"/>
      <c r="E35" s="404"/>
      <c r="F35" s="404"/>
      <c r="G35" s="404"/>
      <c r="H35" s="404"/>
      <c r="I35" s="404"/>
      <c r="J35" s="404"/>
      <c r="K35" s="405" t="n">
        <f aca="false">SUM(D35:H35)-J35-I35</f>
        <v>0</v>
      </c>
      <c r="L35" s="371"/>
    </row>
    <row r="36" customFormat="false" ht="15.75" hidden="false" customHeight="true" outlineLevel="0" collapsed="false">
      <c r="A36" s="372" t="s">
        <v>390</v>
      </c>
      <c r="B36" s="372"/>
      <c r="C36" s="373"/>
      <c r="D36" s="404"/>
      <c r="E36" s="404"/>
      <c r="F36" s="404"/>
      <c r="G36" s="404"/>
      <c r="H36" s="404"/>
      <c r="I36" s="404"/>
      <c r="J36" s="404"/>
      <c r="K36" s="405" t="n">
        <f aca="false">SUM(D36:H36)-J36-I36</f>
        <v>0</v>
      </c>
      <c r="L36" s="371"/>
    </row>
    <row r="37" customFormat="false" ht="15.75" hidden="false" customHeight="true" outlineLevel="0" collapsed="false">
      <c r="A37" s="376" t="s">
        <v>391</v>
      </c>
      <c r="B37" s="376"/>
      <c r="C37" s="377" t="s">
        <v>392</v>
      </c>
      <c r="D37" s="404"/>
      <c r="E37" s="404"/>
      <c r="F37" s="404"/>
      <c r="G37" s="404"/>
      <c r="H37" s="406"/>
      <c r="I37" s="406"/>
      <c r="J37" s="406"/>
      <c r="K37" s="405" t="n">
        <f aca="false">SUM(D37:H37)-J37-I37</f>
        <v>0</v>
      </c>
      <c r="L37" s="371"/>
    </row>
    <row r="38" customFormat="false" ht="33.75" hidden="false" customHeight="true" outlineLevel="0" collapsed="false">
      <c r="A38" s="376" t="s">
        <v>393</v>
      </c>
      <c r="B38" s="376"/>
      <c r="C38" s="377" t="s">
        <v>394</v>
      </c>
      <c r="D38" s="404"/>
      <c r="E38" s="404"/>
      <c r="F38" s="404"/>
      <c r="G38" s="404"/>
      <c r="H38" s="404"/>
      <c r="I38" s="404"/>
      <c r="J38" s="404"/>
      <c r="K38" s="405" t="n">
        <f aca="false">SUM(D38:H38)-J38-I38</f>
        <v>0</v>
      </c>
      <c r="L38" s="371"/>
    </row>
    <row r="39" customFormat="false" ht="15.75" hidden="false" customHeight="true" outlineLevel="0" collapsed="false">
      <c r="A39" s="407" t="s">
        <v>395</v>
      </c>
      <c r="B39" s="407"/>
      <c r="C39" s="373"/>
      <c r="D39" s="404"/>
      <c r="E39" s="404"/>
      <c r="F39" s="404"/>
      <c r="G39" s="404"/>
      <c r="H39" s="404"/>
      <c r="I39" s="404"/>
      <c r="J39" s="404"/>
      <c r="K39" s="405" t="n">
        <f aca="false">SUM(D39:H39)-J39-I39</f>
        <v>0</v>
      </c>
      <c r="L39" s="371"/>
    </row>
    <row r="40" customFormat="false" ht="15.75" hidden="false" customHeight="true" outlineLevel="0" collapsed="false">
      <c r="A40" s="376" t="s">
        <v>396</v>
      </c>
      <c r="B40" s="376"/>
      <c r="C40" s="377" t="s">
        <v>397</v>
      </c>
      <c r="D40" s="404"/>
      <c r="E40" s="404"/>
      <c r="F40" s="404"/>
      <c r="G40" s="404"/>
      <c r="H40" s="406"/>
      <c r="I40" s="406"/>
      <c r="J40" s="406"/>
      <c r="K40" s="405" t="n">
        <f aca="false">SUM(D40:H40)-J40-I40</f>
        <v>0</v>
      </c>
      <c r="L40" s="371"/>
    </row>
    <row r="41" customFormat="false" ht="33.75" hidden="false" customHeight="true" outlineLevel="0" collapsed="false">
      <c r="A41" s="376" t="s">
        <v>398</v>
      </c>
      <c r="B41" s="376"/>
      <c r="C41" s="377" t="s">
        <v>399</v>
      </c>
      <c r="D41" s="404"/>
      <c r="E41" s="404"/>
      <c r="F41" s="404"/>
      <c r="G41" s="404"/>
      <c r="H41" s="404"/>
      <c r="I41" s="404"/>
      <c r="J41" s="404"/>
      <c r="K41" s="405" t="n">
        <f aca="false">SUM(D41:H41)-J41-I41</f>
        <v>0</v>
      </c>
      <c r="L41" s="371"/>
    </row>
    <row r="42" customFormat="false" ht="33.75" hidden="false" customHeight="true" outlineLevel="0" collapsed="false">
      <c r="A42" s="376" t="s">
        <v>400</v>
      </c>
      <c r="B42" s="376"/>
      <c r="C42" s="377" t="s">
        <v>401</v>
      </c>
      <c r="D42" s="404"/>
      <c r="E42" s="404"/>
      <c r="F42" s="404"/>
      <c r="G42" s="404"/>
      <c r="H42" s="404"/>
      <c r="I42" s="404"/>
      <c r="J42" s="404"/>
      <c r="K42" s="405" t="n">
        <f aca="false">SUM(D42:H42)-J42-I42</f>
        <v>0</v>
      </c>
      <c r="L42" s="371"/>
    </row>
    <row r="43" customFormat="false" ht="15.75" hidden="false" customHeight="true" outlineLevel="0" collapsed="false">
      <c r="A43" s="376" t="s">
        <v>402</v>
      </c>
      <c r="B43" s="376"/>
      <c r="C43" s="377" t="s">
        <v>403</v>
      </c>
      <c r="D43" s="404"/>
      <c r="E43" s="404"/>
      <c r="F43" s="404"/>
      <c r="G43" s="404"/>
      <c r="H43" s="404"/>
      <c r="I43" s="404"/>
      <c r="J43" s="404"/>
      <c r="K43" s="405" t="n">
        <f aca="false">SUM(D43:H43)-J43-I43</f>
        <v>0</v>
      </c>
      <c r="L43" s="371"/>
    </row>
    <row r="44" customFormat="false" ht="15.75" hidden="false" customHeight="true" outlineLevel="0" collapsed="false">
      <c r="A44" s="408" t="s">
        <v>404</v>
      </c>
      <c r="B44" s="408"/>
      <c r="C44" s="373" t="s">
        <v>405</v>
      </c>
      <c r="D44" s="404"/>
      <c r="E44" s="404"/>
      <c r="F44" s="404"/>
      <c r="G44" s="404"/>
      <c r="H44" s="404"/>
      <c r="I44" s="404"/>
      <c r="J44" s="404"/>
      <c r="K44" s="405" t="n">
        <f aca="false">SUM(D44:H44)-J44-I44</f>
        <v>0</v>
      </c>
      <c r="L44" s="371"/>
    </row>
    <row r="45" customFormat="false" ht="15.75" hidden="false" customHeight="true" outlineLevel="0" collapsed="false">
      <c r="A45" s="372" t="s">
        <v>406</v>
      </c>
      <c r="B45" s="372"/>
      <c r="C45" s="409" t="s">
        <v>407</v>
      </c>
      <c r="D45" s="404" t="n">
        <f aca="false">SUM(D23:D44)</f>
        <v>0</v>
      </c>
      <c r="E45" s="404" t="n">
        <f aca="false">SUM(E23:E44)</f>
        <v>0</v>
      </c>
      <c r="F45" s="404" t="n">
        <f aca="false">SUM(F23:F44)</f>
        <v>316380</v>
      </c>
      <c r="G45" s="404" t="n">
        <f aca="false">SUM(G23:G44)</f>
        <v>24351</v>
      </c>
      <c r="H45" s="404" t="n">
        <f aca="false">SUM(H23:H44)</f>
        <v>-433006</v>
      </c>
      <c r="I45" s="404" t="n">
        <f aca="false">SUM(I23:I44)</f>
        <v>0</v>
      </c>
      <c r="J45" s="404" t="n">
        <f aca="false">SUM(J23:J44)</f>
        <v>0</v>
      </c>
      <c r="K45" s="410" t="n">
        <f aca="false">SUM(D45:H45)-J45-I45</f>
        <v>-92275</v>
      </c>
      <c r="L45" s="287"/>
    </row>
    <row r="46" customFormat="false" ht="15.75" hidden="false" customHeight="true" outlineLevel="0" collapsed="false">
      <c r="A46" s="411" t="s">
        <v>408</v>
      </c>
      <c r="B46" s="411"/>
      <c r="C46" s="412" t="s">
        <v>409</v>
      </c>
      <c r="D46" s="413" t="n">
        <v>480229</v>
      </c>
      <c r="E46" s="414" t="n">
        <f aca="false">'[3]Форма 1'!F58</f>
        <v>0</v>
      </c>
      <c r="F46" s="413" t="n">
        <v>612989</v>
      </c>
      <c r="G46" s="413" t="n">
        <v>49530</v>
      </c>
      <c r="H46" s="413" t="n">
        <f aca="false">H22+H45</f>
        <v>1202711</v>
      </c>
      <c r="I46" s="414" t="n">
        <f aca="false">'[3]Форма 1'!F62</f>
        <v>0</v>
      </c>
      <c r="J46" s="414" t="n">
        <f aca="false">'[3]Форма 1'!F63</f>
        <v>0</v>
      </c>
      <c r="K46" s="415" t="n">
        <f aca="false">SUM(D46:H46)-J46-I46</f>
        <v>2345459</v>
      </c>
      <c r="L46" s="287"/>
      <c r="M46" s="287"/>
    </row>
    <row r="47" customFormat="false" ht="16.5" hidden="false" customHeight="true" outlineLevel="0" collapsed="false">
      <c r="A47" s="416"/>
      <c r="B47" s="416"/>
      <c r="C47" s="417"/>
      <c r="D47" s="418"/>
      <c r="E47" s="417"/>
      <c r="F47" s="417"/>
      <c r="G47" s="417"/>
      <c r="H47" s="75"/>
      <c r="I47" s="75"/>
      <c r="J47" s="75"/>
      <c r="K47" s="75"/>
    </row>
    <row r="48" customFormat="false" ht="12.75" hidden="false" customHeight="true" outlineLevel="0" collapsed="false">
      <c r="A48" s="419" t="s">
        <v>159</v>
      </c>
      <c r="D48" s="420"/>
      <c r="E48" s="420"/>
      <c r="F48" s="420"/>
      <c r="I48" s="97" t="s">
        <v>160</v>
      </c>
      <c r="J48" s="97"/>
      <c r="K48" s="421"/>
    </row>
    <row r="49" customFormat="false" ht="12.75" hidden="false" customHeight="false" outlineLevel="0" collapsed="false">
      <c r="C49" s="422"/>
      <c r="D49" s="423" t="s">
        <v>162</v>
      </c>
      <c r="E49" s="423"/>
      <c r="F49" s="423"/>
      <c r="I49" s="424"/>
      <c r="J49" s="424"/>
    </row>
    <row r="50" customFormat="false" ht="12.75" hidden="false" customHeight="true" outlineLevel="0" collapsed="false">
      <c r="A50" s="419" t="s">
        <v>165</v>
      </c>
      <c r="D50" s="420"/>
      <c r="E50" s="420"/>
      <c r="F50" s="420"/>
      <c r="I50" s="97" t="s">
        <v>166</v>
      </c>
      <c r="J50" s="97"/>
    </row>
    <row r="51" customFormat="false" ht="10.5" hidden="false" customHeight="true" outlineLevel="0" collapsed="false">
      <c r="A51" s="425"/>
      <c r="C51" s="422"/>
      <c r="D51" s="423" t="s">
        <v>162</v>
      </c>
      <c r="E51" s="423"/>
      <c r="F51" s="423"/>
      <c r="I51" s="423"/>
      <c r="J51" s="423"/>
    </row>
    <row r="55" customFormat="false" ht="12.75" hidden="false" customHeight="false" outlineLevel="0" collapsed="false">
      <c r="M55" s="426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D22:J22">
    <cfRule type="cellIs" priority="2" operator="notEqual" aboveAverage="0" equalAverage="0" bottom="0" percent="0" rank="0" text="" dxfId="19">
      <formula>SUM(D17:D21)</formula>
    </cfRule>
  </conditionalFormatting>
  <conditionalFormatting sqref="L22 L45:L46 M46">
    <cfRule type="cellIs" priority="3" operator="equal" aboveAverage="0" equalAverage="0" bottom="0" percent="0" rank="0" text="" dxfId="20">
      <formula>5</formula>
    </cfRule>
    <cfRule type="cellIs" priority="4" operator="equal" aboveAverage="0" equalAverage="0" bottom="0" percent="0" rank="0" text="" dxfId="21">
      <formula>0</formula>
    </cfRule>
  </conditionalFormatting>
  <conditionalFormatting sqref="K22">
    <cfRule type="cellIs" priority="5" operator="notEqual" aboveAverage="0" equalAverage="0" bottom="0" percent="0" rank="0" text="" dxfId="22">
      <formula>SUM($D$22:$I$22)-$J$22</formula>
    </cfRule>
  </conditionalFormatting>
  <conditionalFormatting sqref="E46 I46:J46">
    <cfRule type="cellIs" priority="6" operator="notEqual" aboveAverage="0" equalAverage="0" bottom="0" percent="0" rank="0" text="" dxfId="23">
      <formula>SUM(E41:E45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427" width="19.85"/>
    <col collapsed="false" customWidth="true" hidden="false" outlineLevel="0" max="2" min="2" style="427" width="25.85"/>
    <col collapsed="false" customWidth="true" hidden="false" outlineLevel="0" max="3" min="3" style="111" width="11.13"/>
    <col collapsed="false" customWidth="true" hidden="false" outlineLevel="0" max="4" min="4" style="111" width="6.28"/>
    <col collapsed="false" customWidth="true" hidden="false" outlineLevel="0" max="10" min="5" style="111" width="15.56"/>
    <col collapsed="false" customWidth="true" hidden="false" outlineLevel="0" max="11" min="11" style="111" width="15.7"/>
    <col collapsed="false" customWidth="true" hidden="false" outlineLevel="0" max="12" min="12" style="111" width="14.56"/>
    <col collapsed="false" customWidth="true" hidden="false" outlineLevel="0" max="23" min="13" style="111" width="15.7"/>
    <col collapsed="false" customWidth="true" hidden="true" outlineLevel="0" max="24" min="24" style="111" width="15.7"/>
    <col collapsed="false" customWidth="true" hidden="false" outlineLevel="0" max="26" min="25" style="111" width="15.7"/>
    <col collapsed="false" customWidth="false" hidden="false" outlineLevel="0" max="27" min="27" style="111" width="9.14"/>
    <col collapsed="false" customWidth="true" hidden="false" outlineLevel="0" max="28" min="28" style="111" width="15.41"/>
    <col collapsed="false" customWidth="false" hidden="false" outlineLevel="0" max="257" min="29" style="111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28" t="s">
        <v>412</v>
      </c>
      <c r="C4" s="428"/>
      <c r="D4" s="428"/>
    </row>
    <row r="5" customFormat="false" ht="15.75" hidden="false" customHeight="false" outlineLevel="0" collapsed="false">
      <c r="B5" s="429" t="s">
        <v>413</v>
      </c>
      <c r="C5" s="429"/>
      <c r="D5" s="429"/>
    </row>
    <row r="6" customFormat="false" ht="12.75" hidden="false" customHeight="true" outlineLevel="0" collapsed="false">
      <c r="A6" s="430"/>
      <c r="B6" s="431" t="s">
        <v>414</v>
      </c>
      <c r="E6" s="432"/>
      <c r="F6" s="432"/>
      <c r="G6" s="432"/>
      <c r="H6" s="432"/>
      <c r="I6" s="432"/>
      <c r="J6" s="432"/>
    </row>
    <row r="7" customFormat="false" ht="11.25" hidden="false" customHeight="true" outlineLevel="0" collapsed="false">
      <c r="A7" s="430"/>
      <c r="B7" s="431"/>
      <c r="E7" s="432"/>
      <c r="F7" s="432"/>
      <c r="G7" s="432"/>
      <c r="H7" s="432"/>
      <c r="I7" s="432"/>
      <c r="J7" s="432"/>
    </row>
    <row r="8" customFormat="false" ht="84" hidden="false" customHeight="true" outlineLevel="0" collapsed="false">
      <c r="E8" s="433" t="s">
        <v>415</v>
      </c>
      <c r="F8" s="433" t="s">
        <v>416</v>
      </c>
      <c r="G8" s="433" t="s">
        <v>417</v>
      </c>
      <c r="H8" s="433" t="s">
        <v>170</v>
      </c>
      <c r="I8" s="434" t="s">
        <v>418</v>
      </c>
      <c r="J8" s="434" t="s">
        <v>419</v>
      </c>
      <c r="K8" s="435" t="s">
        <v>420</v>
      </c>
      <c r="L8" s="435" t="s">
        <v>421</v>
      </c>
      <c r="M8" s="435" t="s">
        <v>422</v>
      </c>
      <c r="N8" s="435" t="s">
        <v>423</v>
      </c>
      <c r="O8" s="435" t="s">
        <v>424</v>
      </c>
      <c r="P8" s="435" t="s">
        <v>425</v>
      </c>
      <c r="Q8" s="435" t="s">
        <v>426</v>
      </c>
      <c r="R8" s="435" t="s">
        <v>427</v>
      </c>
      <c r="S8" s="435" t="s">
        <v>428</v>
      </c>
      <c r="T8" s="435" t="s">
        <v>429</v>
      </c>
      <c r="U8" s="435" t="s">
        <v>430</v>
      </c>
      <c r="V8" s="435" t="s">
        <v>431</v>
      </c>
      <c r="W8" s="435" t="s">
        <v>432</v>
      </c>
      <c r="X8" s="435" t="s">
        <v>433</v>
      </c>
      <c r="Y8" s="435" t="s">
        <v>434</v>
      </c>
      <c r="Z8" s="436" t="s">
        <v>435</v>
      </c>
    </row>
    <row r="9" customFormat="false" ht="15.75" hidden="false" customHeight="true" outlineLevel="0" collapsed="false">
      <c r="D9" s="437"/>
      <c r="E9" s="438"/>
      <c r="F9" s="438"/>
      <c r="G9" s="438"/>
      <c r="H9" s="438"/>
      <c r="I9" s="438"/>
      <c r="J9" s="438"/>
      <c r="K9" s="438"/>
      <c r="L9" s="438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  <c r="X9" s="438"/>
      <c r="Y9" s="438"/>
      <c r="Z9" s="438"/>
    </row>
    <row r="10" customFormat="false" ht="13.5" hidden="false" customHeight="true" outlineLevel="0" collapsed="false"/>
    <row r="11" customFormat="false" ht="27" hidden="false" customHeight="true" outlineLevel="0" collapsed="false">
      <c r="A11" s="439" t="s">
        <v>38</v>
      </c>
      <c r="B11" s="439"/>
      <c r="C11" s="439"/>
      <c r="D11" s="440" t="s">
        <v>39</v>
      </c>
      <c r="E11" s="441" t="s">
        <v>436</v>
      </c>
      <c r="F11" s="441" t="s">
        <v>436</v>
      </c>
      <c r="G11" s="441" t="s">
        <v>436</v>
      </c>
      <c r="H11" s="441" t="s">
        <v>436</v>
      </c>
      <c r="I11" s="441" t="s">
        <v>436</v>
      </c>
      <c r="J11" s="441" t="s">
        <v>436</v>
      </c>
      <c r="K11" s="441" t="s">
        <v>436</v>
      </c>
      <c r="L11" s="441" t="s">
        <v>436</v>
      </c>
      <c r="M11" s="441" t="s">
        <v>436</v>
      </c>
      <c r="N11" s="441" t="s">
        <v>436</v>
      </c>
      <c r="O11" s="441" t="s">
        <v>436</v>
      </c>
      <c r="P11" s="441" t="s">
        <v>436</v>
      </c>
      <c r="Q11" s="441" t="s">
        <v>436</v>
      </c>
      <c r="R11" s="441" t="s">
        <v>436</v>
      </c>
      <c r="S11" s="441" t="s">
        <v>436</v>
      </c>
      <c r="T11" s="441" t="s">
        <v>436</v>
      </c>
      <c r="U11" s="441" t="s">
        <v>436</v>
      </c>
      <c r="V11" s="441" t="s">
        <v>436</v>
      </c>
      <c r="W11" s="441" t="s">
        <v>436</v>
      </c>
      <c r="X11" s="441" t="s">
        <v>436</v>
      </c>
      <c r="Y11" s="441" t="s">
        <v>436</v>
      </c>
      <c r="Z11" s="441" t="s">
        <v>436</v>
      </c>
    </row>
    <row r="12" customFormat="false" ht="15.75" hidden="false" customHeight="false" outlineLevel="0" collapsed="false">
      <c r="A12" s="440" t="n">
        <v>1</v>
      </c>
      <c r="B12" s="440"/>
      <c r="C12" s="440"/>
      <c r="D12" s="442" t="s">
        <v>42</v>
      </c>
      <c r="E12" s="443" t="s">
        <v>44</v>
      </c>
      <c r="F12" s="443" t="s">
        <v>44</v>
      </c>
      <c r="G12" s="443" t="s">
        <v>44</v>
      </c>
      <c r="H12" s="443" t="s">
        <v>44</v>
      </c>
      <c r="I12" s="443" t="s">
        <v>44</v>
      </c>
      <c r="J12" s="443" t="s">
        <v>44</v>
      </c>
      <c r="K12" s="443" t="s">
        <v>44</v>
      </c>
      <c r="L12" s="443" t="s">
        <v>44</v>
      </c>
      <c r="M12" s="443" t="s">
        <v>44</v>
      </c>
      <c r="N12" s="443" t="s">
        <v>44</v>
      </c>
      <c r="O12" s="443" t="s">
        <v>44</v>
      </c>
      <c r="P12" s="443" t="s">
        <v>44</v>
      </c>
      <c r="Q12" s="443" t="s">
        <v>44</v>
      </c>
      <c r="R12" s="443" t="s">
        <v>44</v>
      </c>
      <c r="S12" s="443" t="s">
        <v>44</v>
      </c>
      <c r="T12" s="443" t="s">
        <v>44</v>
      </c>
      <c r="U12" s="443" t="s">
        <v>44</v>
      </c>
      <c r="V12" s="443" t="s">
        <v>44</v>
      </c>
      <c r="W12" s="443" t="s">
        <v>44</v>
      </c>
      <c r="X12" s="443" t="s">
        <v>44</v>
      </c>
      <c r="Y12" s="443" t="s">
        <v>44</v>
      </c>
      <c r="Z12" s="443" t="s">
        <v>44</v>
      </c>
    </row>
    <row r="13" customFormat="false" ht="15" hidden="false" customHeight="true" outlineLevel="0" collapsed="false">
      <c r="A13" s="444" t="s">
        <v>437</v>
      </c>
      <c r="B13" s="444"/>
      <c r="C13" s="444"/>
      <c r="D13" s="445"/>
      <c r="E13" s="446"/>
      <c r="F13" s="446"/>
      <c r="G13" s="446"/>
      <c r="H13" s="446"/>
      <c r="I13" s="446"/>
      <c r="J13" s="446"/>
      <c r="K13" s="446"/>
      <c r="L13" s="446"/>
      <c r="M13" s="446"/>
      <c r="N13" s="446"/>
      <c r="O13" s="446"/>
      <c r="P13" s="446"/>
      <c r="Q13" s="446"/>
      <c r="R13" s="446"/>
      <c r="S13" s="446"/>
      <c r="T13" s="446"/>
      <c r="U13" s="446"/>
      <c r="V13" s="446"/>
      <c r="W13" s="446"/>
      <c r="X13" s="446"/>
      <c r="Y13" s="446"/>
      <c r="Z13" s="446"/>
    </row>
    <row r="14" customFormat="false" ht="15" hidden="false" customHeight="true" outlineLevel="0" collapsed="false">
      <c r="A14" s="447" t="s">
        <v>46</v>
      </c>
      <c r="B14" s="447"/>
      <c r="C14" s="447"/>
      <c r="D14" s="448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49"/>
      <c r="P14" s="449"/>
      <c r="Q14" s="449"/>
      <c r="R14" s="449"/>
      <c r="S14" s="449"/>
      <c r="T14" s="449"/>
      <c r="U14" s="449"/>
      <c r="V14" s="449"/>
      <c r="W14" s="449"/>
      <c r="X14" s="449"/>
      <c r="Y14" s="449"/>
      <c r="Z14" s="449"/>
    </row>
    <row r="15" customFormat="false" ht="15" hidden="false" customHeight="true" outlineLevel="0" collapsed="false">
      <c r="A15" s="450" t="s">
        <v>438</v>
      </c>
      <c r="B15" s="450"/>
      <c r="C15" s="450"/>
      <c r="D15" s="448" t="s">
        <v>439</v>
      </c>
      <c r="E15" s="451" t="n">
        <f aca="false">'[4]Форма 1'!$F24</f>
        <v>6322</v>
      </c>
      <c r="F15" s="451" t="n">
        <f aca="false">'[5]Форма 1'!$F24</f>
        <v>2875</v>
      </c>
      <c r="G15" s="451" t="n">
        <f aca="false">'[6]Форма 1'!$F24</f>
        <v>2346</v>
      </c>
      <c r="H15" s="451" t="n">
        <f aca="false">'[7]Форма 1'!$F24</f>
        <v>1719</v>
      </c>
      <c r="I15" s="451" t="n">
        <f aca="false">'[8]Форма 1'!$F24</f>
        <v>322</v>
      </c>
      <c r="J15" s="451" t="n">
        <f aca="false">'[9]Форма 1'!$F24</f>
        <v>884</v>
      </c>
      <c r="K15" s="451" t="n">
        <f aca="false">'[10]Форма 1'!$F24</f>
        <v>2406</v>
      </c>
      <c r="L15" s="451" t="n">
        <f aca="false">'[11]Форма 1'!$F24</f>
        <v>369</v>
      </c>
      <c r="M15" s="451" t="n">
        <f aca="false">'[12]Форма 1'!$F24</f>
        <v>19200</v>
      </c>
      <c r="N15" s="451" t="n">
        <f aca="false">'[13]Форма 1'!$F24</f>
        <v>941</v>
      </c>
      <c r="O15" s="451" t="n">
        <f aca="false">'[14]Форма 1'!$F24</f>
        <v>271</v>
      </c>
      <c r="P15" s="451" t="n">
        <f aca="false">'[15]Форма 1'!$F24</f>
        <v>2599</v>
      </c>
      <c r="Q15" s="451" t="n">
        <f aca="false">'[16]Форма 1'!$F24</f>
        <v>3637</v>
      </c>
      <c r="R15" s="451" t="n">
        <f aca="false">'[17]Форма 1'!$F24</f>
        <v>3128</v>
      </c>
      <c r="S15" s="451" t="n">
        <f aca="false">'[18]Форма 1'!$F24</f>
        <v>3</v>
      </c>
      <c r="T15" s="451" t="n">
        <f aca="false">'[19]Форма 1'!$F24</f>
        <v>378</v>
      </c>
      <c r="U15" s="451" t="n">
        <f aca="false">'[20]Форма 1'!$F24</f>
        <v>1362</v>
      </c>
      <c r="V15" s="451" t="n">
        <f aca="false">'[21]Форма 1'!$F24</f>
        <v>902</v>
      </c>
      <c r="W15" s="451" t="n">
        <f aca="false">'[22]Форма 1'!$F24</f>
        <v>2513</v>
      </c>
      <c r="X15" s="451" t="n">
        <f aca="false">'[4]Форма 1'!$F24</f>
        <v>6322</v>
      </c>
      <c r="Y15" s="451" t="n">
        <f aca="false">'[23]Форма 1'!$F24</f>
        <v>901</v>
      </c>
      <c r="Z15" s="451" t="n">
        <f aca="false">'[24]Форма 1'!$F24</f>
        <v>19</v>
      </c>
      <c r="AB15" s="452" t="n">
        <f aca="false">SUM(E15:T15,U15:W15,Y15)</f>
        <v>53078</v>
      </c>
    </row>
    <row r="16" customFormat="false" ht="15" hidden="false" customHeight="true" outlineLevel="0" collapsed="false">
      <c r="A16" s="450" t="s">
        <v>48</v>
      </c>
      <c r="B16" s="450"/>
      <c r="C16" s="450"/>
      <c r="D16" s="448" t="s">
        <v>440</v>
      </c>
      <c r="E16" s="453" t="n">
        <f aca="false">'[4]Форма 1'!$F25</f>
        <v>14208</v>
      </c>
      <c r="F16" s="453" t="n">
        <f aca="false">'[5]Форма 1'!$F25</f>
        <v>4760</v>
      </c>
      <c r="G16" s="453" t="n">
        <f aca="false">'[6]Форма 1'!$F25</f>
        <v>4308</v>
      </c>
      <c r="H16" s="453" t="n">
        <f aca="false">'[7]Форма 1'!$F25</f>
        <v>8875</v>
      </c>
      <c r="I16" s="453" t="n">
        <f aca="false">'[8]Форма 1'!$F25</f>
        <v>499</v>
      </c>
      <c r="J16" s="453" t="n">
        <f aca="false">'[9]Форма 1'!$F25</f>
        <v>4656</v>
      </c>
      <c r="K16" s="453" t="n">
        <f aca="false">'[10]Форма 1'!$F25</f>
        <v>3588</v>
      </c>
      <c r="L16" s="453" t="n">
        <f aca="false">'[11]Форма 1'!$F25</f>
        <v>3358</v>
      </c>
      <c r="M16" s="453" t="n">
        <f aca="false">'[12]Форма 1'!$F25</f>
        <v>24966</v>
      </c>
      <c r="N16" s="453" t="n">
        <f aca="false">'[13]Форма 1'!$F25</f>
        <v>3787</v>
      </c>
      <c r="O16" s="453" t="n">
        <f aca="false">'[14]Форма 1'!$F25</f>
        <v>694</v>
      </c>
      <c r="P16" s="453" t="n">
        <f aca="false">'[15]Форма 1'!$F25</f>
        <v>9912</v>
      </c>
      <c r="Q16" s="453" t="n">
        <f aca="false">'[16]Форма 1'!$F25</f>
        <v>22913</v>
      </c>
      <c r="R16" s="453" t="n">
        <f aca="false">'[17]Форма 1'!$F25</f>
        <v>6879</v>
      </c>
      <c r="S16" s="453" t="n">
        <f aca="false">'[18]Форма 1'!$F25</f>
        <v>52</v>
      </c>
      <c r="T16" s="453" t="n">
        <f aca="false">'[19]Форма 1'!$F25</f>
        <v>744</v>
      </c>
      <c r="U16" s="453" t="n">
        <f aca="false">'[20]Форма 1'!$F25</f>
        <v>2450</v>
      </c>
      <c r="V16" s="453" t="n">
        <f aca="false">'[21]Форма 1'!$F25</f>
        <v>15274</v>
      </c>
      <c r="W16" s="453" t="n">
        <f aca="false">'[22]Форма 1'!$F25</f>
        <v>4002</v>
      </c>
      <c r="X16" s="453" t="n">
        <f aca="false">'[4]Форма 1'!$F25</f>
        <v>14208</v>
      </c>
      <c r="Y16" s="453" t="n">
        <f aca="false">'[23]Форма 1'!$F25</f>
        <v>1752</v>
      </c>
      <c r="Z16" s="453" t="n">
        <f aca="false">'[24]Форма 1'!$F25</f>
        <v>522</v>
      </c>
      <c r="AB16" s="452" t="n">
        <f aca="false">SUM(E16:T16,U16:W16,Y16)</f>
        <v>137677</v>
      </c>
    </row>
    <row r="17" customFormat="false" ht="15" hidden="false" customHeight="true" outlineLevel="0" collapsed="false">
      <c r="A17" s="450" t="s">
        <v>57</v>
      </c>
      <c r="B17" s="450"/>
      <c r="C17" s="450"/>
      <c r="D17" s="448" t="s">
        <v>441</v>
      </c>
      <c r="E17" s="453" t="n">
        <f aca="false">'[4]Форма 1'!$F26</f>
        <v>7886</v>
      </c>
      <c r="F17" s="453" t="n">
        <f aca="false">'[5]Форма 1'!$F26</f>
        <v>1885</v>
      </c>
      <c r="G17" s="453" t="n">
        <f aca="false">'[6]Форма 1'!$F26</f>
        <v>1962</v>
      </c>
      <c r="H17" s="453" t="n">
        <f aca="false">'[7]Форма 1'!$F26</f>
        <v>7156</v>
      </c>
      <c r="I17" s="453" t="n">
        <f aca="false">'[8]Форма 1'!$F26</f>
        <v>177</v>
      </c>
      <c r="J17" s="453" t="n">
        <f aca="false">'[9]Форма 1'!$F26</f>
        <v>3772</v>
      </c>
      <c r="K17" s="453" t="n">
        <f aca="false">'[10]Форма 1'!$F26</f>
        <v>1182</v>
      </c>
      <c r="L17" s="453" t="n">
        <f aca="false">'[11]Форма 1'!$F26</f>
        <v>2989</v>
      </c>
      <c r="M17" s="453" t="n">
        <f aca="false">'[12]Форма 1'!$F26</f>
        <v>5766</v>
      </c>
      <c r="N17" s="453" t="n">
        <f aca="false">'[13]Форма 1'!$F26</f>
        <v>2846</v>
      </c>
      <c r="O17" s="453" t="n">
        <f aca="false">'[14]Форма 1'!$F26</f>
        <v>423</v>
      </c>
      <c r="P17" s="453" t="n">
        <f aca="false">'[15]Форма 1'!$F26</f>
        <v>7313</v>
      </c>
      <c r="Q17" s="453" t="n">
        <f aca="false">'[16]Форма 1'!$F26</f>
        <v>19276</v>
      </c>
      <c r="R17" s="453" t="n">
        <f aca="false">'[17]Форма 1'!$F26</f>
        <v>3751</v>
      </c>
      <c r="S17" s="453" t="n">
        <f aca="false">'[18]Форма 1'!$F26</f>
        <v>49</v>
      </c>
      <c r="T17" s="453" t="n">
        <f aca="false">'[19]Форма 1'!$F26</f>
        <v>366</v>
      </c>
      <c r="U17" s="453" t="n">
        <f aca="false">'[20]Форма 1'!$F26</f>
        <v>1088</v>
      </c>
      <c r="V17" s="453" t="n">
        <f aca="false">'[21]Форма 1'!$F26</f>
        <v>14372</v>
      </c>
      <c r="W17" s="453" t="n">
        <f aca="false">'[22]Форма 1'!$F26</f>
        <v>1489</v>
      </c>
      <c r="X17" s="453" t="n">
        <f aca="false">'[4]Форма 1'!$F26</f>
        <v>7886</v>
      </c>
      <c r="Y17" s="453" t="n">
        <f aca="false">'[23]Форма 1'!$F26</f>
        <v>851</v>
      </c>
      <c r="Z17" s="453" t="n">
        <f aca="false">'[24]Форма 1'!$F26</f>
        <v>503</v>
      </c>
      <c r="AB17" s="452" t="n">
        <f aca="false">SUM(E17:T17,U17:W17,Y17)</f>
        <v>84599</v>
      </c>
    </row>
    <row r="18" customFormat="false" ht="15.75" hidden="false" customHeight="true" outlineLevel="0" collapsed="false">
      <c r="A18" s="447" t="s">
        <v>442</v>
      </c>
      <c r="B18" s="447"/>
      <c r="C18" s="447"/>
      <c r="D18" s="448" t="s">
        <v>443</v>
      </c>
      <c r="E18" s="453" t="n">
        <f aca="false">'[4]Форма 1'!$F27</f>
        <v>911855</v>
      </c>
      <c r="F18" s="453" t="n">
        <f aca="false">'[5]Форма 1'!$F27</f>
        <v>44614</v>
      </c>
      <c r="G18" s="453" t="n">
        <f aca="false">'[6]Форма 1'!$F27</f>
        <v>304945</v>
      </c>
      <c r="H18" s="453" t="n">
        <f aca="false">'[7]Форма 1'!$F27</f>
        <v>35383</v>
      </c>
      <c r="I18" s="453" t="n">
        <f aca="false">'[8]Форма 1'!$F27</f>
        <v>81192</v>
      </c>
      <c r="J18" s="453" t="n">
        <f aca="false">'[9]Форма 1'!$F27</f>
        <v>1874565</v>
      </c>
      <c r="K18" s="453" t="n">
        <f aca="false">'[10]Форма 1'!$F27</f>
        <v>5027</v>
      </c>
      <c r="L18" s="453" t="n">
        <f aca="false">'[11]Форма 1'!$F27</f>
        <v>5385</v>
      </c>
      <c r="M18" s="453" t="n">
        <f aca="false">'[12]Форма 1'!$F27</f>
        <v>47051</v>
      </c>
      <c r="N18" s="453" t="n">
        <f aca="false">'[13]Форма 1'!$F27</f>
        <v>58612</v>
      </c>
      <c r="O18" s="453" t="n">
        <f aca="false">'[14]Форма 1'!$F27</f>
        <v>17640</v>
      </c>
      <c r="P18" s="453" t="n">
        <f aca="false">'[15]Форма 1'!$F27</f>
        <v>72426</v>
      </c>
      <c r="Q18" s="453" t="n">
        <f aca="false">'[16]Форма 1'!$F27</f>
        <v>553573</v>
      </c>
      <c r="R18" s="453" t="n">
        <f aca="false">'[17]Форма 1'!$F27</f>
        <v>139036</v>
      </c>
      <c r="S18" s="453" t="n">
        <f aca="false">'[18]Форма 1'!$F27</f>
        <v>13610</v>
      </c>
      <c r="T18" s="453" t="n">
        <f aca="false">'[19]Форма 1'!$F27</f>
        <v>7820</v>
      </c>
      <c r="U18" s="453" t="n">
        <f aca="false">'[20]Форма 1'!$F27</f>
        <v>3960</v>
      </c>
      <c r="V18" s="453" t="n">
        <f aca="false">'[21]Форма 1'!$F27</f>
        <v>43355</v>
      </c>
      <c r="W18" s="453" t="n">
        <f aca="false">'[22]Форма 1'!$F27</f>
        <v>21105</v>
      </c>
      <c r="X18" s="453" t="n">
        <f aca="false">'[4]Форма 1'!$F27</f>
        <v>911855</v>
      </c>
      <c r="Y18" s="453" t="n">
        <f aca="false">'[23]Форма 1'!$F27</f>
        <v>3458</v>
      </c>
      <c r="Z18" s="453" t="n">
        <f aca="false">'[24]Форма 1'!$F27</f>
        <v>0</v>
      </c>
      <c r="AB18" s="452" t="n">
        <f aca="false">SUM(E18:T18,U18:W18,Y18)</f>
        <v>4244612</v>
      </c>
    </row>
    <row r="19" customFormat="false" ht="15.75" hidden="false" customHeight="true" outlineLevel="0" collapsed="false">
      <c r="A19" s="447" t="s">
        <v>54</v>
      </c>
      <c r="B19" s="447"/>
      <c r="C19" s="447"/>
      <c r="D19" s="448"/>
      <c r="E19" s="453" t="n">
        <f aca="false">'[4]Форма 1'!$F28</f>
        <v>0</v>
      </c>
      <c r="F19" s="453" t="n">
        <f aca="false">'[5]Форма 1'!$F28</f>
        <v>0</v>
      </c>
      <c r="G19" s="453" t="n">
        <f aca="false">'[6]Форма 1'!$F28</f>
        <v>0</v>
      </c>
      <c r="H19" s="453" t="n">
        <f aca="false">'[7]Форма 1'!$F28</f>
        <v>0</v>
      </c>
      <c r="I19" s="453" t="n">
        <f aca="false">'[8]Форма 1'!$F28</f>
        <v>0</v>
      </c>
      <c r="J19" s="453" t="n">
        <f aca="false">'[9]Форма 1'!$F28</f>
        <v>0</v>
      </c>
      <c r="K19" s="453" t="n">
        <f aca="false">'[10]Форма 1'!$F28</f>
        <v>0</v>
      </c>
      <c r="L19" s="453" t="n">
        <f aca="false">'[11]Форма 1'!$F28</f>
        <v>0</v>
      </c>
      <c r="M19" s="453" t="n">
        <f aca="false">'[12]Форма 1'!$F28</f>
        <v>0</v>
      </c>
      <c r="N19" s="453" t="n">
        <f aca="false">'[13]Форма 1'!$F28</f>
        <v>0</v>
      </c>
      <c r="O19" s="453" t="n">
        <f aca="false">'[14]Форма 1'!$F28</f>
        <v>0</v>
      </c>
      <c r="P19" s="453" t="n">
        <f aca="false">'[15]Форма 1'!$F28</f>
        <v>0</v>
      </c>
      <c r="Q19" s="453" t="n">
        <f aca="false">'[16]Форма 1'!$F28</f>
        <v>0</v>
      </c>
      <c r="R19" s="453" t="n">
        <f aca="false">'[17]Форма 1'!$F28</f>
        <v>0</v>
      </c>
      <c r="S19" s="453" t="n">
        <f aca="false">'[18]Форма 1'!$F28</f>
        <v>0</v>
      </c>
      <c r="T19" s="453" t="n">
        <f aca="false">'[19]Форма 1'!$F28</f>
        <v>0</v>
      </c>
      <c r="U19" s="453" t="n">
        <f aca="false">'[20]Форма 1'!$F28</f>
        <v>0</v>
      </c>
      <c r="V19" s="453" t="n">
        <f aca="false">'[21]Форма 1'!$F28</f>
        <v>0</v>
      </c>
      <c r="W19" s="453" t="n">
        <f aca="false">'[22]Форма 1'!$F28</f>
        <v>0</v>
      </c>
      <c r="X19" s="453" t="n">
        <f aca="false">'[4]Форма 1'!$F28</f>
        <v>0</v>
      </c>
      <c r="Y19" s="453" t="n">
        <f aca="false">'[23]Форма 1'!$F28</f>
        <v>0</v>
      </c>
      <c r="Z19" s="453" t="n">
        <f aca="false">'[24]Форма 1'!$F28</f>
        <v>0</v>
      </c>
      <c r="AB19" s="452" t="n">
        <f aca="false">SUM(E19:T19,U19:W19,Y19)</f>
        <v>0</v>
      </c>
    </row>
    <row r="20" customFormat="false" ht="15" hidden="false" customHeight="true" outlineLevel="0" collapsed="false">
      <c r="A20" s="450" t="s">
        <v>438</v>
      </c>
      <c r="B20" s="450"/>
      <c r="C20" s="450"/>
      <c r="D20" s="448" t="s">
        <v>444</v>
      </c>
      <c r="E20" s="451" t="n">
        <f aca="false">'[4]Форма 1'!$F29</f>
        <v>1698839</v>
      </c>
      <c r="F20" s="451" t="n">
        <f aca="false">'[5]Форма 1'!$F29</f>
        <v>1666768</v>
      </c>
      <c r="G20" s="451" t="n">
        <f aca="false">'[6]Форма 1'!$F29</f>
        <v>1553273</v>
      </c>
      <c r="H20" s="451" t="n">
        <f aca="false">'[7]Форма 1'!$F29</f>
        <v>2147025</v>
      </c>
      <c r="I20" s="451" t="n">
        <f aca="false">'[8]Форма 1'!$F29</f>
        <v>62462</v>
      </c>
      <c r="J20" s="451" t="n">
        <f aca="false">'[9]Форма 1'!$F29</f>
        <v>7424034</v>
      </c>
      <c r="K20" s="451" t="n">
        <f aca="false">'[10]Форма 1'!$F29</f>
        <v>536754</v>
      </c>
      <c r="L20" s="451" t="n">
        <f aca="false">'[11]Форма 1'!$F29</f>
        <v>579255</v>
      </c>
      <c r="M20" s="451" t="n">
        <f aca="false">'[12]Форма 1'!$F29</f>
        <v>2420210</v>
      </c>
      <c r="N20" s="451" t="n">
        <f aca="false">'[13]Форма 1'!$F29</f>
        <v>1204802</v>
      </c>
      <c r="O20" s="451" t="n">
        <f aca="false">'[14]Форма 1'!$F29</f>
        <v>322452</v>
      </c>
      <c r="P20" s="451" t="n">
        <f aca="false">'[15]Форма 1'!$F29</f>
        <v>692040</v>
      </c>
      <c r="Q20" s="451" t="n">
        <f aca="false">'[16]Форма 1'!$F29</f>
        <v>2988445</v>
      </c>
      <c r="R20" s="451" t="n">
        <f aca="false">'[17]Форма 1'!$F29</f>
        <v>718729</v>
      </c>
      <c r="S20" s="451" t="n">
        <f aca="false">'[18]Форма 1'!$F29</f>
        <v>2299</v>
      </c>
      <c r="T20" s="451" t="n">
        <f aca="false">'[19]Форма 1'!$F29</f>
        <v>769720</v>
      </c>
      <c r="U20" s="451" t="n">
        <f aca="false">'[20]Форма 1'!$F29</f>
        <v>585061</v>
      </c>
      <c r="V20" s="451" t="n">
        <f aca="false">'[21]Форма 1'!$F29</f>
        <v>1927558</v>
      </c>
      <c r="W20" s="451" t="n">
        <f aca="false">'[22]Форма 1'!$F29</f>
        <v>433769</v>
      </c>
      <c r="X20" s="451" t="n">
        <f aca="false">'[4]Форма 1'!$F29</f>
        <v>1698839</v>
      </c>
      <c r="Y20" s="451" t="n">
        <f aca="false">'[23]Форма 1'!$F29</f>
        <v>158418</v>
      </c>
      <c r="Z20" s="451" t="n">
        <f aca="false">'[24]Форма 1'!$F29</f>
        <v>2320</v>
      </c>
      <c r="AB20" s="452" t="n">
        <f aca="false">SUM(E20:T20,U20:W20,Y20)</f>
        <v>27891913</v>
      </c>
    </row>
    <row r="21" customFormat="false" ht="15" hidden="false" customHeight="true" outlineLevel="0" collapsed="false">
      <c r="A21" s="450" t="s">
        <v>48</v>
      </c>
      <c r="B21" s="450"/>
      <c r="C21" s="450"/>
      <c r="D21" s="448" t="s">
        <v>445</v>
      </c>
      <c r="E21" s="453" t="n">
        <f aca="false">'[4]Форма 1'!$F30</f>
        <v>9389025</v>
      </c>
      <c r="F21" s="453" t="n">
        <f aca="false">'[5]Форма 1'!$F30</f>
        <v>9741440</v>
      </c>
      <c r="G21" s="453" t="n">
        <f aca="false">'[6]Форма 1'!$F30</f>
        <v>14815237</v>
      </c>
      <c r="H21" s="453" t="n">
        <f aca="false">'[7]Форма 1'!$F30</f>
        <v>5389403</v>
      </c>
      <c r="I21" s="453" t="n">
        <f aca="false">'[8]Форма 1'!$F30</f>
        <v>121972</v>
      </c>
      <c r="J21" s="453" t="n">
        <f aca="false">'[9]Форма 1'!$F30</f>
        <v>9594435</v>
      </c>
      <c r="K21" s="453" t="n">
        <f aca="false">'[10]Форма 1'!$F30</f>
        <v>1040451</v>
      </c>
      <c r="L21" s="453" t="n">
        <f aca="false">'[11]Форма 1'!$F30</f>
        <v>5190812</v>
      </c>
      <c r="M21" s="453" t="n">
        <f aca="false">'[12]Форма 1'!$F30</f>
        <v>128651351</v>
      </c>
      <c r="N21" s="453" t="n">
        <f aca="false">'[13]Форма 1'!$F30</f>
        <v>2367490</v>
      </c>
      <c r="O21" s="453" t="n">
        <f aca="false">'[14]Форма 1'!$F30</f>
        <v>678981</v>
      </c>
      <c r="P21" s="453" t="n">
        <f aca="false">'[15]Форма 1'!$F30</f>
        <v>2702862</v>
      </c>
      <c r="Q21" s="453" t="n">
        <f aca="false">'[16]Форма 1'!$F30</f>
        <v>6925345</v>
      </c>
      <c r="R21" s="453" t="n">
        <f aca="false">'[17]Форма 1'!$F30</f>
        <v>1998423</v>
      </c>
      <c r="S21" s="453" t="n">
        <f aca="false">'[18]Форма 1'!$F30</f>
        <v>23114</v>
      </c>
      <c r="T21" s="453" t="n">
        <f aca="false">'[19]Форма 1'!$F30</f>
        <v>1576157</v>
      </c>
      <c r="U21" s="453" t="n">
        <f aca="false">'[20]Форма 1'!$F30</f>
        <v>1132587</v>
      </c>
      <c r="V21" s="453" t="n">
        <f aca="false">'[21]Форма 1'!$F30</f>
        <v>7622011</v>
      </c>
      <c r="W21" s="453" t="n">
        <f aca="false">'[22]Форма 1'!$F30</f>
        <v>1722463</v>
      </c>
      <c r="X21" s="453" t="n">
        <f aca="false">'[4]Форма 1'!$F30</f>
        <v>9389025</v>
      </c>
      <c r="Y21" s="453" t="n">
        <f aca="false">'[23]Форма 1'!$F30</f>
        <v>366801</v>
      </c>
      <c r="Z21" s="453" t="n">
        <f aca="false">'[24]Форма 1'!$F30</f>
        <v>9663</v>
      </c>
      <c r="AB21" s="452" t="n">
        <f aca="false">SUM(E21:T21,U21:W21,Y21)</f>
        <v>211050360</v>
      </c>
    </row>
    <row r="22" customFormat="false" ht="15" hidden="false" customHeight="true" outlineLevel="0" collapsed="false">
      <c r="A22" s="450" t="s">
        <v>57</v>
      </c>
      <c r="B22" s="450"/>
      <c r="C22" s="450"/>
      <c r="D22" s="448" t="s">
        <v>446</v>
      </c>
      <c r="E22" s="453" t="n">
        <f aca="false">'[4]Форма 1'!$F31</f>
        <v>7690186</v>
      </c>
      <c r="F22" s="453" t="n">
        <f aca="false">'[5]Форма 1'!$F31</f>
        <v>8074672</v>
      </c>
      <c r="G22" s="453" t="n">
        <f aca="false">'[6]Форма 1'!$F31</f>
        <v>13261964</v>
      </c>
      <c r="H22" s="453" t="n">
        <f aca="false">'[7]Форма 1'!$F31</f>
        <v>3242378</v>
      </c>
      <c r="I22" s="453" t="n">
        <f aca="false">'[8]Форма 1'!$F31</f>
        <v>59510</v>
      </c>
      <c r="J22" s="453" t="n">
        <f aca="false">'[9]Форма 1'!$F31</f>
        <v>2170401</v>
      </c>
      <c r="K22" s="453" t="n">
        <f aca="false">'[10]Форма 1'!$F31</f>
        <v>503697</v>
      </c>
      <c r="L22" s="453" t="n">
        <f aca="false">'[11]Форма 1'!$F31</f>
        <v>4611557</v>
      </c>
      <c r="M22" s="453" t="n">
        <f aca="false">'[12]Форма 1'!$F31</f>
        <v>126231141</v>
      </c>
      <c r="N22" s="453" t="n">
        <f aca="false">'[13]Форма 1'!$F31</f>
        <v>1162688</v>
      </c>
      <c r="O22" s="453" t="n">
        <f aca="false">'[14]Форма 1'!$F31</f>
        <v>356529</v>
      </c>
      <c r="P22" s="453" t="n">
        <f aca="false">'[15]Форма 1'!$F31</f>
        <v>2010822</v>
      </c>
      <c r="Q22" s="453" t="n">
        <f aca="false">'[16]Форма 1'!$F31</f>
        <v>3936900</v>
      </c>
      <c r="R22" s="453" t="n">
        <f aca="false">'[17]Форма 1'!$F31</f>
        <v>1279694</v>
      </c>
      <c r="S22" s="453" t="n">
        <f aca="false">'[18]Форма 1'!$F31</f>
        <v>20815</v>
      </c>
      <c r="T22" s="453" t="n">
        <f aca="false">'[19]Форма 1'!$F31</f>
        <v>806437</v>
      </c>
      <c r="U22" s="453" t="n">
        <f aca="false">'[20]Форма 1'!$F31</f>
        <v>547526</v>
      </c>
      <c r="V22" s="453" t="n">
        <f aca="false">'[21]Форма 1'!$F31</f>
        <v>5694453</v>
      </c>
      <c r="W22" s="453" t="n">
        <f aca="false">'[22]Форма 1'!$F31</f>
        <v>1288694</v>
      </c>
      <c r="X22" s="453" t="n">
        <f aca="false">'[4]Форма 1'!$F31</f>
        <v>7690186</v>
      </c>
      <c r="Y22" s="453" t="n">
        <f aca="false">'[23]Форма 1'!$F31</f>
        <v>208383</v>
      </c>
      <c r="Z22" s="453" t="n">
        <f aca="false">'[24]Форма 1'!$F31</f>
        <v>7343</v>
      </c>
      <c r="AB22" s="452" t="n">
        <f aca="false">SUM(E22:T22,U22:W22,Y22)</f>
        <v>183158447</v>
      </c>
    </row>
    <row r="23" customFormat="false" ht="15" hidden="false" customHeight="true" outlineLevel="0" collapsed="false">
      <c r="A23" s="454" t="s">
        <v>447</v>
      </c>
      <c r="B23" s="454"/>
      <c r="C23" s="454"/>
      <c r="D23" s="455"/>
      <c r="E23" s="453" t="n">
        <f aca="false">'[4]Форма 1'!$F32</f>
        <v>0</v>
      </c>
      <c r="F23" s="453" t="n">
        <f aca="false">'[5]Форма 1'!$F32</f>
        <v>0</v>
      </c>
      <c r="G23" s="453" t="n">
        <f aca="false">'[6]Форма 1'!$F32</f>
        <v>0</v>
      </c>
      <c r="H23" s="453" t="n">
        <f aca="false">'[7]Форма 1'!$F32</f>
        <v>0</v>
      </c>
      <c r="I23" s="453" t="n">
        <f aca="false">'[8]Форма 1'!$F32</f>
        <v>0</v>
      </c>
      <c r="J23" s="453" t="n">
        <f aca="false">'[9]Форма 1'!$F32</f>
        <v>0</v>
      </c>
      <c r="K23" s="453" t="n">
        <f aca="false">'[10]Форма 1'!$F32</f>
        <v>0</v>
      </c>
      <c r="L23" s="453" t="n">
        <f aca="false">'[11]Форма 1'!$F32</f>
        <v>0</v>
      </c>
      <c r="M23" s="453" t="n">
        <f aca="false">'[12]Форма 1'!$F32</f>
        <v>0</v>
      </c>
      <c r="N23" s="453" t="n">
        <f aca="false">'[13]Форма 1'!$F32</f>
        <v>0</v>
      </c>
      <c r="O23" s="453" t="n">
        <f aca="false">'[14]Форма 1'!$F32</f>
        <v>0</v>
      </c>
      <c r="P23" s="453" t="n">
        <f aca="false">'[15]Форма 1'!$F32</f>
        <v>0</v>
      </c>
      <c r="Q23" s="453" t="n">
        <f aca="false">'[16]Форма 1'!$F32</f>
        <v>0</v>
      </c>
      <c r="R23" s="453" t="n">
        <f aca="false">'[17]Форма 1'!$F32</f>
        <v>0</v>
      </c>
      <c r="S23" s="453" t="n">
        <f aca="false">'[18]Форма 1'!$F32</f>
        <v>0</v>
      </c>
      <c r="T23" s="453" t="n">
        <f aca="false">'[19]Форма 1'!$F32</f>
        <v>0</v>
      </c>
      <c r="U23" s="453" t="n">
        <f aca="false">'[20]Форма 1'!$F32</f>
        <v>0</v>
      </c>
      <c r="V23" s="453" t="n">
        <f aca="false">'[21]Форма 1'!$F32</f>
        <v>0</v>
      </c>
      <c r="W23" s="453" t="n">
        <f aca="false">'[22]Форма 1'!$F32</f>
        <v>0</v>
      </c>
      <c r="X23" s="453" t="n">
        <f aca="false">'[4]Форма 1'!$F32</f>
        <v>0</v>
      </c>
      <c r="Y23" s="453" t="n">
        <f aca="false">'[23]Форма 1'!$F32</f>
        <v>0</v>
      </c>
      <c r="Z23" s="453" t="n">
        <f aca="false">'[24]Форма 1'!$F32</f>
        <v>0</v>
      </c>
      <c r="AB23" s="452" t="n">
        <f aca="false">SUM(E23:T23,U23:W23,Y23)</f>
        <v>0</v>
      </c>
    </row>
    <row r="24" customFormat="false" ht="15" hidden="false" customHeight="true" outlineLevel="0" collapsed="false">
      <c r="A24" s="456" t="s">
        <v>438</v>
      </c>
      <c r="B24" s="456"/>
      <c r="C24" s="456"/>
      <c r="D24" s="455" t="s">
        <v>448</v>
      </c>
      <c r="E24" s="453" t="n">
        <f aca="false">'[4]Форма 1'!$F33</f>
        <v>0</v>
      </c>
      <c r="F24" s="453" t="n">
        <f aca="false">'[5]Форма 1'!$F33</f>
        <v>0</v>
      </c>
      <c r="G24" s="453" t="n">
        <f aca="false">'[6]Форма 1'!$F33</f>
        <v>0</v>
      </c>
      <c r="H24" s="453" t="n">
        <f aca="false">'[7]Форма 1'!$F33</f>
        <v>0</v>
      </c>
      <c r="I24" s="453" t="n">
        <f aca="false">'[8]Форма 1'!$F33</f>
        <v>0</v>
      </c>
      <c r="J24" s="453" t="n">
        <f aca="false">'[9]Форма 1'!$F33</f>
        <v>0</v>
      </c>
      <c r="K24" s="453" t="n">
        <f aca="false">'[10]Форма 1'!$F33</f>
        <v>0</v>
      </c>
      <c r="L24" s="453" t="n">
        <f aca="false">'[11]Форма 1'!$F33</f>
        <v>0</v>
      </c>
      <c r="M24" s="453" t="n">
        <f aca="false">'[12]Форма 1'!$F33</f>
        <v>0</v>
      </c>
      <c r="N24" s="453" t="n">
        <f aca="false">'[13]Форма 1'!$F33</f>
        <v>0</v>
      </c>
      <c r="O24" s="453" t="n">
        <f aca="false">'[14]Форма 1'!$F33</f>
        <v>0</v>
      </c>
      <c r="P24" s="453" t="n">
        <f aca="false">'[15]Форма 1'!$F33</f>
        <v>0</v>
      </c>
      <c r="Q24" s="453" t="n">
        <f aca="false">'[16]Форма 1'!$F33</f>
        <v>0</v>
      </c>
      <c r="R24" s="453" t="n">
        <f aca="false">'[17]Форма 1'!$F33</f>
        <v>0</v>
      </c>
      <c r="S24" s="453" t="n">
        <f aca="false">'[18]Форма 1'!$F33</f>
        <v>0</v>
      </c>
      <c r="T24" s="453" t="n">
        <f aca="false">'[19]Форма 1'!$F33</f>
        <v>0</v>
      </c>
      <c r="U24" s="453" t="n">
        <f aca="false">'[20]Форма 1'!$F33</f>
        <v>0</v>
      </c>
      <c r="V24" s="453" t="n">
        <f aca="false">'[21]Форма 1'!$F33</f>
        <v>0</v>
      </c>
      <c r="W24" s="453" t="n">
        <f aca="false">'[22]Форма 1'!$F33</f>
        <v>0</v>
      </c>
      <c r="X24" s="453" t="n">
        <f aca="false">'[4]Форма 1'!$F33</f>
        <v>0</v>
      </c>
      <c r="Y24" s="453" t="n">
        <f aca="false">'[23]Форма 1'!$F33</f>
        <v>0</v>
      </c>
      <c r="Z24" s="453" t="n">
        <f aca="false">'[24]Форма 1'!$F33</f>
        <v>0</v>
      </c>
      <c r="AB24" s="452" t="n">
        <f aca="false">SUM(E24:T24,U24:W24,Y24)</f>
        <v>0</v>
      </c>
    </row>
    <row r="25" customFormat="false" ht="15" hidden="false" customHeight="true" outlineLevel="0" collapsed="false">
      <c r="A25" s="456" t="s">
        <v>48</v>
      </c>
      <c r="B25" s="456"/>
      <c r="C25" s="456"/>
      <c r="D25" s="455" t="s">
        <v>449</v>
      </c>
      <c r="E25" s="453" t="n">
        <f aca="false">'[4]Форма 1'!$F34</f>
        <v>0</v>
      </c>
      <c r="F25" s="453" t="n">
        <f aca="false">'[5]Форма 1'!$F34</f>
        <v>0</v>
      </c>
      <c r="G25" s="453" t="n">
        <f aca="false">'[6]Форма 1'!$F34</f>
        <v>0</v>
      </c>
      <c r="H25" s="453" t="n">
        <f aca="false">'[7]Форма 1'!$F34</f>
        <v>0</v>
      </c>
      <c r="I25" s="453" t="n">
        <f aca="false">'[8]Форма 1'!$F34</f>
        <v>0</v>
      </c>
      <c r="J25" s="453" t="n">
        <f aca="false">'[9]Форма 1'!$F34</f>
        <v>0</v>
      </c>
      <c r="K25" s="453" t="n">
        <f aca="false">'[10]Форма 1'!$F34</f>
        <v>0</v>
      </c>
      <c r="L25" s="453" t="n">
        <f aca="false">'[11]Форма 1'!$F34</f>
        <v>0</v>
      </c>
      <c r="M25" s="453" t="n">
        <f aca="false">'[12]Форма 1'!$F34</f>
        <v>0</v>
      </c>
      <c r="N25" s="453" t="n">
        <f aca="false">'[13]Форма 1'!$F34</f>
        <v>0</v>
      </c>
      <c r="O25" s="453" t="n">
        <f aca="false">'[14]Форма 1'!$F34</f>
        <v>0</v>
      </c>
      <c r="P25" s="453" t="n">
        <f aca="false">'[15]Форма 1'!$F34</f>
        <v>0</v>
      </c>
      <c r="Q25" s="453" t="n">
        <f aca="false">'[16]Форма 1'!$F34</f>
        <v>0</v>
      </c>
      <c r="R25" s="453" t="n">
        <f aca="false">'[17]Форма 1'!$F34</f>
        <v>0</v>
      </c>
      <c r="S25" s="453" t="n">
        <f aca="false">'[18]Форма 1'!$F34</f>
        <v>0</v>
      </c>
      <c r="T25" s="453" t="n">
        <f aca="false">'[19]Форма 1'!$F34</f>
        <v>0</v>
      </c>
      <c r="U25" s="453" t="n">
        <f aca="false">'[20]Форма 1'!$F34</f>
        <v>0</v>
      </c>
      <c r="V25" s="453" t="n">
        <f aca="false">'[21]Форма 1'!$F34</f>
        <v>0</v>
      </c>
      <c r="W25" s="453" t="n">
        <f aca="false">'[22]Форма 1'!$F34</f>
        <v>0</v>
      </c>
      <c r="X25" s="453" t="n">
        <f aca="false">'[4]Форма 1'!$F34</f>
        <v>0</v>
      </c>
      <c r="Y25" s="453" t="n">
        <f aca="false">'[23]Форма 1'!$F34</f>
        <v>0</v>
      </c>
      <c r="Z25" s="453" t="n">
        <f aca="false">'[24]Форма 1'!$F34</f>
        <v>0</v>
      </c>
      <c r="AB25" s="452" t="n">
        <f aca="false">SUM(E25:T25,U25:W25,Y25)</f>
        <v>0</v>
      </c>
    </row>
    <row r="26" customFormat="false" ht="15" hidden="false" customHeight="true" outlineLevel="0" collapsed="false">
      <c r="A26" s="456" t="s">
        <v>57</v>
      </c>
      <c r="B26" s="456"/>
      <c r="C26" s="456"/>
      <c r="D26" s="455" t="s">
        <v>450</v>
      </c>
      <c r="E26" s="453" t="n">
        <f aca="false">'[4]Форма 1'!$F35</f>
        <v>0</v>
      </c>
      <c r="F26" s="453" t="n">
        <f aca="false">'[5]Форма 1'!$F35</f>
        <v>0</v>
      </c>
      <c r="G26" s="453" t="n">
        <f aca="false">'[6]Форма 1'!$F35</f>
        <v>0</v>
      </c>
      <c r="H26" s="453" t="n">
        <f aca="false">'[7]Форма 1'!$F35</f>
        <v>0</v>
      </c>
      <c r="I26" s="453" t="n">
        <f aca="false">'[8]Форма 1'!$F35</f>
        <v>0</v>
      </c>
      <c r="J26" s="453" t="n">
        <f aca="false">'[9]Форма 1'!$F35</f>
        <v>0</v>
      </c>
      <c r="K26" s="453" t="n">
        <f aca="false">'[10]Форма 1'!$F35</f>
        <v>0</v>
      </c>
      <c r="L26" s="453" t="n">
        <f aca="false">'[11]Форма 1'!$F35</f>
        <v>0</v>
      </c>
      <c r="M26" s="453" t="n">
        <f aca="false">'[12]Форма 1'!$F35</f>
        <v>0</v>
      </c>
      <c r="N26" s="453" t="n">
        <f aca="false">'[13]Форма 1'!$F35</f>
        <v>0</v>
      </c>
      <c r="O26" s="453" t="n">
        <f aca="false">'[14]Форма 1'!$F35</f>
        <v>0</v>
      </c>
      <c r="P26" s="453" t="n">
        <f aca="false">'[15]Форма 1'!$F35</f>
        <v>0</v>
      </c>
      <c r="Q26" s="453" t="n">
        <f aca="false">'[16]Форма 1'!$F35</f>
        <v>0</v>
      </c>
      <c r="R26" s="453" t="n">
        <f aca="false">'[17]Форма 1'!$F35</f>
        <v>0</v>
      </c>
      <c r="S26" s="453" t="n">
        <f aca="false">'[18]Форма 1'!$F35</f>
        <v>0</v>
      </c>
      <c r="T26" s="453" t="n">
        <f aca="false">'[19]Форма 1'!$F35</f>
        <v>0</v>
      </c>
      <c r="U26" s="453" t="n">
        <f aca="false">'[20]Форма 1'!$F35</f>
        <v>0</v>
      </c>
      <c r="V26" s="453" t="n">
        <f aca="false">'[21]Форма 1'!$F35</f>
        <v>0</v>
      </c>
      <c r="W26" s="453" t="n">
        <f aca="false">'[22]Форма 1'!$F35</f>
        <v>0</v>
      </c>
      <c r="X26" s="453" t="n">
        <f aca="false">'[4]Форма 1'!$F35</f>
        <v>0</v>
      </c>
      <c r="Y26" s="453" t="n">
        <f aca="false">'[23]Форма 1'!$F35</f>
        <v>0</v>
      </c>
      <c r="Z26" s="453" t="n">
        <f aca="false">'[24]Форма 1'!$F35</f>
        <v>0</v>
      </c>
      <c r="AB26" s="452" t="n">
        <f aca="false">SUM(E26:T26,U26:W26,Y26)</f>
        <v>0</v>
      </c>
    </row>
    <row r="27" customFormat="false" ht="17.25" hidden="false" customHeight="true" outlineLevel="0" collapsed="false">
      <c r="A27" s="447" t="s">
        <v>451</v>
      </c>
      <c r="B27" s="447"/>
      <c r="C27" s="447"/>
      <c r="D27" s="448"/>
      <c r="E27" s="453" t="n">
        <f aca="false">'[4]Форма 1'!$F36</f>
        <v>0</v>
      </c>
      <c r="F27" s="453" t="n">
        <f aca="false">'[5]Форма 1'!$F36</f>
        <v>0</v>
      </c>
      <c r="G27" s="453" t="n">
        <f aca="false">'[6]Форма 1'!$F36</f>
        <v>0</v>
      </c>
      <c r="H27" s="453" t="n">
        <f aca="false">'[7]Форма 1'!$F36</f>
        <v>0</v>
      </c>
      <c r="I27" s="453" t="n">
        <f aca="false">'[8]Форма 1'!$F36</f>
        <v>0</v>
      </c>
      <c r="J27" s="453" t="n">
        <f aca="false">'[9]Форма 1'!$F36</f>
        <v>0</v>
      </c>
      <c r="K27" s="453" t="n">
        <f aca="false">'[10]Форма 1'!$F36</f>
        <v>0</v>
      </c>
      <c r="L27" s="453" t="n">
        <f aca="false">'[11]Форма 1'!$F36</f>
        <v>0</v>
      </c>
      <c r="M27" s="453" t="n">
        <f aca="false">'[12]Форма 1'!$F36</f>
        <v>0</v>
      </c>
      <c r="N27" s="453" t="n">
        <f aca="false">'[13]Форма 1'!$F36</f>
        <v>0</v>
      </c>
      <c r="O27" s="453" t="n">
        <f aca="false">'[14]Форма 1'!$F36</f>
        <v>0</v>
      </c>
      <c r="P27" s="453" t="n">
        <f aca="false">'[15]Форма 1'!$F36</f>
        <v>0</v>
      </c>
      <c r="Q27" s="453" t="n">
        <f aca="false">'[16]Форма 1'!$F36</f>
        <v>0</v>
      </c>
      <c r="R27" s="453" t="n">
        <f aca="false">'[17]Форма 1'!$F36</f>
        <v>0</v>
      </c>
      <c r="S27" s="453" t="n">
        <f aca="false">'[18]Форма 1'!$F36</f>
        <v>0</v>
      </c>
      <c r="T27" s="453" t="n">
        <f aca="false">'[19]Форма 1'!$F36</f>
        <v>0</v>
      </c>
      <c r="U27" s="453" t="n">
        <f aca="false">'[20]Форма 1'!$F36</f>
        <v>0</v>
      </c>
      <c r="V27" s="453" t="n">
        <f aca="false">'[21]Форма 1'!$F36</f>
        <v>0</v>
      </c>
      <c r="W27" s="453" t="n">
        <f aca="false">'[22]Форма 1'!$F36</f>
        <v>0</v>
      </c>
      <c r="X27" s="453" t="n">
        <f aca="false">'[4]Форма 1'!$F36</f>
        <v>0</v>
      </c>
      <c r="Y27" s="453" t="n">
        <f aca="false">'[23]Форма 1'!$F36</f>
        <v>0</v>
      </c>
      <c r="Z27" s="453" t="n">
        <f aca="false">'[24]Форма 1'!$F36</f>
        <v>0</v>
      </c>
      <c r="AB27" s="452" t="n">
        <f aca="false">SUM(E27:T27,U27:W27,Y27)</f>
        <v>0</v>
      </c>
    </row>
    <row r="28" customFormat="false" ht="24" hidden="false" customHeight="true" outlineLevel="0" collapsed="false">
      <c r="A28" s="450" t="s">
        <v>452</v>
      </c>
      <c r="B28" s="450"/>
      <c r="C28" s="450"/>
      <c r="D28" s="448" t="s">
        <v>453</v>
      </c>
      <c r="E28" s="453" t="n">
        <f aca="false">'[4]Форма 1'!$F37</f>
        <v>1</v>
      </c>
      <c r="F28" s="453" t="n">
        <f aca="false">'[5]Форма 1'!$F37</f>
        <v>0</v>
      </c>
      <c r="G28" s="453" t="n">
        <f aca="false">'[6]Форма 1'!$F37</f>
        <v>203346</v>
      </c>
      <c r="H28" s="453" t="n">
        <f aca="false">'[7]Форма 1'!$F37</f>
        <v>0</v>
      </c>
      <c r="I28" s="453" t="n">
        <f aca="false">'[8]Форма 1'!$F37</f>
        <v>0</v>
      </c>
      <c r="J28" s="453" t="n">
        <f aca="false">'[9]Форма 1'!$F37</f>
        <v>0</v>
      </c>
      <c r="K28" s="453" t="n">
        <f aca="false">'[10]Форма 1'!$F37</f>
        <v>0</v>
      </c>
      <c r="L28" s="453" t="n">
        <f aca="false">'[11]Форма 1'!$F37</f>
        <v>0</v>
      </c>
      <c r="M28" s="453" t="n">
        <f aca="false">'[12]Форма 1'!$F37</f>
        <v>8243</v>
      </c>
      <c r="N28" s="453" t="n">
        <f aca="false">'[13]Форма 1'!$F37</f>
        <v>0</v>
      </c>
      <c r="O28" s="453" t="n">
        <f aca="false">'[14]Форма 1'!$F37</f>
        <v>0</v>
      </c>
      <c r="P28" s="453" t="n">
        <f aca="false">'[15]Форма 1'!$F37</f>
        <v>410</v>
      </c>
      <c r="Q28" s="453" t="n">
        <f aca="false">'[16]Форма 1'!$F37</f>
        <v>9163</v>
      </c>
      <c r="R28" s="453" t="n">
        <f aca="false">'[17]Форма 1'!$F37</f>
        <v>4636</v>
      </c>
      <c r="S28" s="453" t="n">
        <f aca="false">'[18]Форма 1'!$F37</f>
        <v>0</v>
      </c>
      <c r="T28" s="453" t="n">
        <f aca="false">'[19]Форма 1'!$F37</f>
        <v>0</v>
      </c>
      <c r="U28" s="453" t="n">
        <f aca="false">'[20]Форма 1'!$F37</f>
        <v>0</v>
      </c>
      <c r="V28" s="453" t="n">
        <f aca="false">'[21]Форма 1'!$F37</f>
        <v>0</v>
      </c>
      <c r="W28" s="453" t="n">
        <f aca="false">'[22]Форма 1'!$F37</f>
        <v>0</v>
      </c>
      <c r="X28" s="453" t="n">
        <f aca="false">'[4]Форма 1'!$F37</f>
        <v>1</v>
      </c>
      <c r="Y28" s="453" t="n">
        <f aca="false">'[23]Форма 1'!$F37</f>
        <v>0</v>
      </c>
      <c r="Z28" s="453" t="n">
        <f aca="false">'[24]Форма 1'!$F37</f>
        <v>7052664</v>
      </c>
      <c r="AB28" s="452" t="n">
        <f aca="false">SUM(E28:T28,U28:W28,Y28)</f>
        <v>225799</v>
      </c>
    </row>
    <row r="29" customFormat="false" ht="18" hidden="false" customHeight="true" outlineLevel="0" collapsed="false">
      <c r="A29" s="450" t="s">
        <v>63</v>
      </c>
      <c r="B29" s="450"/>
      <c r="C29" s="450"/>
      <c r="D29" s="448" t="s">
        <v>454</v>
      </c>
      <c r="E29" s="453" t="n">
        <f aca="false">'[4]Форма 1'!$F38</f>
        <v>114</v>
      </c>
      <c r="F29" s="453" t="n">
        <f aca="false">'[5]Форма 1'!$F38</f>
        <v>0</v>
      </c>
      <c r="G29" s="453" t="n">
        <f aca="false">'[6]Форма 1'!$F38</f>
        <v>0</v>
      </c>
      <c r="H29" s="453" t="n">
        <f aca="false">'[7]Форма 1'!$F38</f>
        <v>0</v>
      </c>
      <c r="I29" s="453" t="n">
        <f aca="false">'[8]Форма 1'!$F38</f>
        <v>0</v>
      </c>
      <c r="J29" s="453" t="n">
        <f aca="false">'[9]Форма 1'!$F38</f>
        <v>54567</v>
      </c>
      <c r="K29" s="453" t="n">
        <f aca="false">'[10]Форма 1'!$F38</f>
        <v>80</v>
      </c>
      <c r="L29" s="453" t="n">
        <f aca="false">'[11]Форма 1'!$F38</f>
        <v>0</v>
      </c>
      <c r="M29" s="453" t="n">
        <f aca="false">'[12]Форма 1'!$F38</f>
        <v>0</v>
      </c>
      <c r="N29" s="453" t="n">
        <f aca="false">'[13]Форма 1'!$F38</f>
        <v>1849</v>
      </c>
      <c r="O29" s="453" t="n">
        <f aca="false">'[14]Форма 1'!$F38</f>
        <v>231</v>
      </c>
      <c r="P29" s="453" t="n">
        <f aca="false">'[15]Форма 1'!$F38</f>
        <v>0</v>
      </c>
      <c r="Q29" s="453" t="n">
        <f aca="false">'[16]Форма 1'!$F38</f>
        <v>7365</v>
      </c>
      <c r="R29" s="453" t="n">
        <f aca="false">'[17]Форма 1'!$F38</f>
        <v>124</v>
      </c>
      <c r="S29" s="453" t="n">
        <f aca="false">'[18]Форма 1'!$F38</f>
        <v>56278</v>
      </c>
      <c r="T29" s="453" t="n">
        <f aca="false">'[19]Форма 1'!$F38</f>
        <v>0</v>
      </c>
      <c r="U29" s="453" t="n">
        <f aca="false">'[20]Форма 1'!$F38</f>
        <v>0</v>
      </c>
      <c r="V29" s="453" t="n">
        <f aca="false">'[21]Форма 1'!$F38</f>
        <v>13509</v>
      </c>
      <c r="W29" s="453" t="n">
        <f aca="false">'[22]Форма 1'!$F38</f>
        <v>52</v>
      </c>
      <c r="X29" s="453" t="n">
        <f aca="false">'[4]Форма 1'!$F38</f>
        <v>114</v>
      </c>
      <c r="Y29" s="453" t="n">
        <f aca="false">'[23]Форма 1'!$F38</f>
        <v>0</v>
      </c>
      <c r="Z29" s="453" t="n">
        <f aca="false">'[24]Форма 1'!$F38</f>
        <v>38</v>
      </c>
      <c r="AB29" s="452" t="n">
        <f aca="false">SUM(E29:T29,U29:W29,Y29)</f>
        <v>134169</v>
      </c>
    </row>
    <row r="30" customFormat="false" ht="16.5" hidden="false" customHeight="true" outlineLevel="0" collapsed="false">
      <c r="A30" s="447" t="s">
        <v>65</v>
      </c>
      <c r="B30" s="447"/>
      <c r="C30" s="447"/>
      <c r="D30" s="448" t="s">
        <v>455</v>
      </c>
      <c r="E30" s="453" t="n">
        <f aca="false">'[4]Форма 1'!$F39</f>
        <v>83350</v>
      </c>
      <c r="F30" s="453" t="n">
        <f aca="false">'[5]Форма 1'!$F39</f>
        <v>39</v>
      </c>
      <c r="G30" s="453" t="n">
        <f aca="false">'[6]Форма 1'!$F39</f>
        <v>44</v>
      </c>
      <c r="H30" s="453" t="n">
        <f aca="false">'[7]Форма 1'!$F39</f>
        <v>389254</v>
      </c>
      <c r="I30" s="453" t="n">
        <f aca="false">'[8]Форма 1'!$F39</f>
        <v>0</v>
      </c>
      <c r="J30" s="453" t="n">
        <f aca="false">'[9]Форма 1'!$F39</f>
        <v>0</v>
      </c>
      <c r="K30" s="453" t="n">
        <f aca="false">'[10]Форма 1'!$F39</f>
        <v>644</v>
      </c>
      <c r="L30" s="453" t="n">
        <f aca="false">'[11]Форма 1'!$F39</f>
        <v>364</v>
      </c>
      <c r="M30" s="453" t="n">
        <f aca="false">'[12]Форма 1'!$F39</f>
        <v>358</v>
      </c>
      <c r="N30" s="453" t="n">
        <f aca="false">'[13]Форма 1'!$F39</f>
        <v>10029</v>
      </c>
      <c r="O30" s="453" t="n">
        <f aca="false">'[14]Форма 1'!$F39</f>
        <v>0</v>
      </c>
      <c r="P30" s="453" t="n">
        <f aca="false">'[15]Форма 1'!$F39</f>
        <v>4</v>
      </c>
      <c r="Q30" s="453" t="n">
        <f aca="false">'[16]Форма 1'!$F39</f>
        <v>99</v>
      </c>
      <c r="R30" s="453" t="n">
        <f aca="false">'[17]Форма 1'!$F39</f>
        <v>13133</v>
      </c>
      <c r="S30" s="453" t="n">
        <f aca="false">'[18]Форма 1'!$F39</f>
        <v>112</v>
      </c>
      <c r="T30" s="453" t="n">
        <f aca="false">'[19]Форма 1'!$F39</f>
        <v>42</v>
      </c>
      <c r="U30" s="453" t="n">
        <f aca="false">'[20]Форма 1'!$F39</f>
        <v>236</v>
      </c>
      <c r="V30" s="453" t="n">
        <f aca="false">'[21]Форма 1'!$F39</f>
        <v>1786</v>
      </c>
      <c r="W30" s="453" t="n">
        <f aca="false">'[22]Форма 1'!$F39</f>
        <v>0</v>
      </c>
      <c r="X30" s="453" t="n">
        <f aca="false">'[4]Форма 1'!$F39</f>
        <v>83350</v>
      </c>
      <c r="Y30" s="453" t="n">
        <f aca="false">'[23]Форма 1'!$F39</f>
        <v>0</v>
      </c>
      <c r="Z30" s="453" t="n">
        <f aca="false">'[24]Форма 1'!$F39</f>
        <v>0</v>
      </c>
      <c r="AB30" s="452" t="n">
        <f aca="false">SUM(E30:T30,U30:W30,Y30)</f>
        <v>499494</v>
      </c>
    </row>
    <row r="31" customFormat="false" ht="28.5" hidden="false" customHeight="true" outlineLevel="0" collapsed="false">
      <c r="A31" s="447" t="s">
        <v>456</v>
      </c>
      <c r="B31" s="447"/>
      <c r="C31" s="447"/>
      <c r="D31" s="457" t="s">
        <v>457</v>
      </c>
      <c r="E31" s="453" t="n">
        <f aca="false">'[4]Форма 1'!$F40</f>
        <v>1032</v>
      </c>
      <c r="F31" s="453" t="n">
        <f aca="false">'[5]Форма 1'!$F40</f>
        <v>3639</v>
      </c>
      <c r="G31" s="453" t="n">
        <f aca="false">'[6]Форма 1'!$F40</f>
        <v>0</v>
      </c>
      <c r="H31" s="453" t="n">
        <f aca="false">'[7]Форма 1'!$F40</f>
        <v>90</v>
      </c>
      <c r="I31" s="453" t="n">
        <f aca="false">'[8]Форма 1'!$F40</f>
        <v>2609</v>
      </c>
      <c r="J31" s="453" t="n">
        <f aca="false">'[9]Форма 1'!$F40</f>
        <v>0</v>
      </c>
      <c r="K31" s="453" t="n">
        <f aca="false">'[10]Форма 1'!$F40</f>
        <v>4185</v>
      </c>
      <c r="L31" s="453" t="n">
        <f aca="false">'[11]Форма 1'!$F40</f>
        <v>0</v>
      </c>
      <c r="M31" s="453" t="n">
        <f aca="false">'[12]Форма 1'!$F40</f>
        <v>0</v>
      </c>
      <c r="N31" s="453" t="n">
        <f aca="false">'[13]Форма 1'!$F40</f>
        <v>0</v>
      </c>
      <c r="O31" s="453" t="n">
        <f aca="false">'[14]Форма 1'!$F40</f>
        <v>0</v>
      </c>
      <c r="P31" s="453" t="n">
        <f aca="false">'[15]Форма 1'!$F40</f>
        <v>359</v>
      </c>
      <c r="Q31" s="453" t="n">
        <f aca="false">'[16]Форма 1'!$F40</f>
        <v>116</v>
      </c>
      <c r="R31" s="453" t="n">
        <f aca="false">'[17]Форма 1'!$F40</f>
        <v>1763</v>
      </c>
      <c r="S31" s="453" t="n">
        <f aca="false">'[18]Форма 1'!$F40</f>
        <v>2056</v>
      </c>
      <c r="T31" s="453" t="n">
        <f aca="false">'[19]Форма 1'!$F40</f>
        <v>0</v>
      </c>
      <c r="U31" s="453" t="n">
        <f aca="false">'[20]Форма 1'!$F40</f>
        <v>0</v>
      </c>
      <c r="V31" s="453" t="n">
        <f aca="false">'[21]Форма 1'!$F40</f>
        <v>0</v>
      </c>
      <c r="W31" s="453" t="n">
        <f aca="false">'[22]Форма 1'!$F40</f>
        <v>0</v>
      </c>
      <c r="X31" s="453" t="n">
        <f aca="false">'[4]Форма 1'!$F40</f>
        <v>1032</v>
      </c>
      <c r="Y31" s="453" t="n">
        <f aca="false">'[23]Форма 1'!$F40</f>
        <v>1074</v>
      </c>
      <c r="Z31" s="453" t="n">
        <f aca="false">'[24]Форма 1'!$F40</f>
        <v>0</v>
      </c>
      <c r="AB31" s="452" t="n">
        <f aca="false">SUM(E31:T31,U31:W31,Y31)</f>
        <v>16923</v>
      </c>
    </row>
    <row r="32" customFormat="false" ht="16.5" hidden="false" customHeight="true" outlineLevel="0" collapsed="false">
      <c r="A32" s="458" t="s">
        <v>458</v>
      </c>
      <c r="B32" s="458"/>
      <c r="C32" s="458"/>
      <c r="D32" s="457" t="s">
        <v>459</v>
      </c>
      <c r="E32" s="453" t="n">
        <f aca="false">'[4]Форма 1'!$F41</f>
        <v>3919</v>
      </c>
      <c r="F32" s="453" t="n">
        <f aca="false">'[5]Форма 1'!$F41</f>
        <v>7177</v>
      </c>
      <c r="G32" s="453" t="n">
        <f aca="false">'[6]Форма 1'!$F41</f>
        <v>0</v>
      </c>
      <c r="H32" s="453" t="n">
        <f aca="false">'[7]Форма 1'!$F41</f>
        <v>309</v>
      </c>
      <c r="I32" s="453" t="n">
        <f aca="false">'[8]Форма 1'!$F41</f>
        <v>4777</v>
      </c>
      <c r="J32" s="453" t="n">
        <f aca="false">'[9]Форма 1'!$F41</f>
        <v>0</v>
      </c>
      <c r="K32" s="453" t="n">
        <f aca="false">'[10]Форма 1'!$F41</f>
        <v>10838</v>
      </c>
      <c r="L32" s="453" t="n">
        <f aca="false">'[11]Форма 1'!$F41</f>
        <v>0</v>
      </c>
      <c r="M32" s="453" t="n">
        <f aca="false">'[12]Форма 1'!$F41</f>
        <v>0</v>
      </c>
      <c r="N32" s="453" t="n">
        <f aca="false">'[13]Форма 1'!$F41</f>
        <v>0</v>
      </c>
      <c r="O32" s="453" t="n">
        <f aca="false">'[14]Форма 1'!$F41</f>
        <v>0</v>
      </c>
      <c r="P32" s="453" t="n">
        <f aca="false">'[15]Форма 1'!$F41</f>
        <v>603</v>
      </c>
      <c r="Q32" s="453" t="n">
        <f aca="false">'[16]Форма 1'!$F41</f>
        <v>121</v>
      </c>
      <c r="R32" s="453" t="n">
        <f aca="false">'[17]Форма 1'!$F41</f>
        <v>2815</v>
      </c>
      <c r="S32" s="453" t="n">
        <f aca="false">'[18]Форма 1'!$F41</f>
        <v>3653</v>
      </c>
      <c r="T32" s="453" t="n">
        <f aca="false">'[19]Форма 1'!$F41</f>
        <v>0</v>
      </c>
      <c r="U32" s="453" t="n">
        <f aca="false">'[20]Форма 1'!$F41</f>
        <v>0</v>
      </c>
      <c r="V32" s="453" t="n">
        <f aca="false">'[21]Форма 1'!$F41</f>
        <v>0</v>
      </c>
      <c r="W32" s="453" t="n">
        <f aca="false">'[22]Форма 1'!$F41</f>
        <v>0</v>
      </c>
      <c r="X32" s="453" t="n">
        <f aca="false">'[4]Форма 1'!$F41</f>
        <v>3919</v>
      </c>
      <c r="Y32" s="453" t="n">
        <f aca="false">'[23]Форма 1'!$F41</f>
        <v>2444</v>
      </c>
      <c r="Z32" s="453" t="n">
        <f aca="false">'[24]Форма 1'!$F41</f>
        <v>0</v>
      </c>
      <c r="AB32" s="452" t="n">
        <f aca="false">SUM(E32:T32,U32:W32,Y32)</f>
        <v>36656</v>
      </c>
    </row>
    <row r="33" customFormat="false" ht="16.5" hidden="false" customHeight="true" outlineLevel="0" collapsed="false">
      <c r="A33" s="458" t="s">
        <v>460</v>
      </c>
      <c r="B33" s="458"/>
      <c r="C33" s="458"/>
      <c r="D33" s="457" t="s">
        <v>461</v>
      </c>
      <c r="E33" s="453" t="n">
        <f aca="false">'[4]Форма 1'!$F42</f>
        <v>2887</v>
      </c>
      <c r="F33" s="453" t="n">
        <f aca="false">'[5]Форма 1'!$F42</f>
        <v>3538</v>
      </c>
      <c r="G33" s="453" t="n">
        <f aca="false">'[6]Форма 1'!$F42</f>
        <v>0</v>
      </c>
      <c r="H33" s="453" t="n">
        <f aca="false">'[7]Форма 1'!$F42</f>
        <v>219</v>
      </c>
      <c r="I33" s="453" t="n">
        <f aca="false">'[8]Форма 1'!$F42</f>
        <v>2168</v>
      </c>
      <c r="J33" s="453" t="n">
        <f aca="false">'[9]Форма 1'!$F42</f>
        <v>0</v>
      </c>
      <c r="K33" s="453" t="n">
        <f aca="false">'[10]Форма 1'!$F42</f>
        <v>6653</v>
      </c>
      <c r="L33" s="453" t="n">
        <f aca="false">'[11]Форма 1'!$F42</f>
        <v>0</v>
      </c>
      <c r="M33" s="453" t="n">
        <f aca="false">'[12]Форма 1'!$F42</f>
        <v>0</v>
      </c>
      <c r="N33" s="453" t="n">
        <f aca="false">'[13]Форма 1'!$F42</f>
        <v>0</v>
      </c>
      <c r="O33" s="453" t="n">
        <f aca="false">'[14]Форма 1'!$F42</f>
        <v>0</v>
      </c>
      <c r="P33" s="453" t="n">
        <f aca="false">'[15]Форма 1'!$F42</f>
        <v>244</v>
      </c>
      <c r="Q33" s="453" t="n">
        <f aca="false">'[16]Форма 1'!$F42</f>
        <v>5</v>
      </c>
      <c r="R33" s="453" t="n">
        <f aca="false">'[17]Форма 1'!$F42</f>
        <v>1052</v>
      </c>
      <c r="S33" s="453" t="n">
        <f aca="false">'[18]Форма 1'!$F42</f>
        <v>1597</v>
      </c>
      <c r="T33" s="453" t="n">
        <f aca="false">'[19]Форма 1'!$F42</f>
        <v>0</v>
      </c>
      <c r="U33" s="453" t="n">
        <f aca="false">'[20]Форма 1'!$F42</f>
        <v>0</v>
      </c>
      <c r="V33" s="453" t="n">
        <f aca="false">'[21]Форма 1'!$F42</f>
        <v>0</v>
      </c>
      <c r="W33" s="453" t="n">
        <f aca="false">'[22]Форма 1'!$F42</f>
        <v>0</v>
      </c>
      <c r="X33" s="453" t="n">
        <f aca="false">'[4]Форма 1'!$F42</f>
        <v>2887</v>
      </c>
      <c r="Y33" s="453" t="n">
        <f aca="false">'[23]Форма 1'!$F42</f>
        <v>1370</v>
      </c>
      <c r="Z33" s="453" t="n">
        <f aca="false">'[24]Форма 1'!$F42</f>
        <v>0</v>
      </c>
      <c r="AB33" s="452" t="n">
        <f aca="false">SUM(E33:T33,U33:W33,Y33)</f>
        <v>19733</v>
      </c>
    </row>
    <row r="34" customFormat="false" ht="17.25" hidden="false" customHeight="true" outlineLevel="0" collapsed="false">
      <c r="A34" s="447" t="s">
        <v>67</v>
      </c>
      <c r="B34" s="447"/>
      <c r="C34" s="447"/>
      <c r="D34" s="448" t="s">
        <v>462</v>
      </c>
      <c r="E34" s="453" t="n">
        <f aca="false">'[4]Форма 1'!$F43</f>
        <v>190714</v>
      </c>
      <c r="F34" s="453" t="n">
        <f aca="false">'[5]Форма 1'!$F43</f>
        <v>0</v>
      </c>
      <c r="G34" s="453" t="n">
        <f aca="false">'[6]Форма 1'!$F43</f>
        <v>0</v>
      </c>
      <c r="H34" s="453" t="n">
        <f aca="false">'[7]Форма 1'!$F43</f>
        <v>34626</v>
      </c>
      <c r="I34" s="453" t="n">
        <f aca="false">'[8]Форма 1'!$F43</f>
        <v>0</v>
      </c>
      <c r="J34" s="453" t="n">
        <f aca="false">'[9]Форма 1'!$F43</f>
        <v>0</v>
      </c>
      <c r="K34" s="453" t="n">
        <f aca="false">'[10]Форма 1'!$F43</f>
        <v>0</v>
      </c>
      <c r="L34" s="453" t="n">
        <f aca="false">'[11]Форма 1'!$F43</f>
        <v>0</v>
      </c>
      <c r="M34" s="453" t="n">
        <f aca="false">'[12]Форма 1'!$F43</f>
        <v>0</v>
      </c>
      <c r="N34" s="453" t="n">
        <f aca="false">'[13]Форма 1'!$F43</f>
        <v>86243</v>
      </c>
      <c r="O34" s="453" t="n">
        <f aca="false">'[14]Форма 1'!$F43</f>
        <v>4428</v>
      </c>
      <c r="P34" s="453" t="n">
        <f aca="false">'[15]Форма 1'!$F43</f>
        <v>36966</v>
      </c>
      <c r="Q34" s="453" t="n">
        <f aca="false">'[16]Форма 1'!$F43</f>
        <v>52494</v>
      </c>
      <c r="R34" s="453" t="n">
        <f aca="false">'[17]Форма 1'!$F43</f>
        <v>0</v>
      </c>
      <c r="S34" s="453" t="n">
        <f aca="false">'[18]Форма 1'!$F43</f>
        <v>0</v>
      </c>
      <c r="T34" s="453" t="n">
        <f aca="false">'[19]Форма 1'!$F43</f>
        <v>0</v>
      </c>
      <c r="U34" s="453" t="n">
        <f aca="false">'[20]Форма 1'!$F43</f>
        <v>0</v>
      </c>
      <c r="V34" s="453" t="n">
        <f aca="false">'[21]Форма 1'!$F43</f>
        <v>0</v>
      </c>
      <c r="W34" s="453" t="n">
        <f aca="false">'[22]Форма 1'!$F43</f>
        <v>0</v>
      </c>
      <c r="X34" s="453" t="n">
        <f aca="false">'[4]Форма 1'!$F43</f>
        <v>190714</v>
      </c>
      <c r="Y34" s="453" t="n">
        <f aca="false">'[23]Форма 1'!$F43</f>
        <v>0</v>
      </c>
      <c r="Z34" s="453" t="n">
        <f aca="false">'[24]Форма 1'!$F43</f>
        <v>172</v>
      </c>
      <c r="AB34" s="452" t="n">
        <f aca="false">SUM(E34:T34,U34:W34,Y34)</f>
        <v>405471</v>
      </c>
    </row>
    <row r="35" customFormat="false" ht="17.25" hidden="false" customHeight="true" outlineLevel="0" collapsed="false">
      <c r="A35" s="459" t="s">
        <v>463</v>
      </c>
      <c r="B35" s="459"/>
      <c r="C35" s="459"/>
      <c r="D35" s="448" t="s">
        <v>464</v>
      </c>
      <c r="E35" s="453" t="n">
        <f aca="false">'[4]Форма 1'!$F44</f>
        <v>0</v>
      </c>
      <c r="F35" s="453" t="n">
        <f aca="false">'[5]Форма 1'!$F44</f>
        <v>0</v>
      </c>
      <c r="G35" s="453" t="n">
        <f aca="false">'[6]Форма 1'!$F44</f>
        <v>0</v>
      </c>
      <c r="H35" s="453" t="n">
        <f aca="false">'[7]Форма 1'!$F44</f>
        <v>0</v>
      </c>
      <c r="I35" s="453" t="n">
        <f aca="false">'[8]Форма 1'!$F44</f>
        <v>0</v>
      </c>
      <c r="J35" s="453" t="n">
        <f aca="false">'[9]Форма 1'!$F44</f>
        <v>0</v>
      </c>
      <c r="K35" s="453" t="n">
        <f aca="false">'[10]Форма 1'!$F44</f>
        <v>0</v>
      </c>
      <c r="L35" s="453" t="n">
        <f aca="false">'[11]Форма 1'!$F44</f>
        <v>0</v>
      </c>
      <c r="M35" s="453" t="n">
        <f aca="false">'[12]Форма 1'!$F44</f>
        <v>0</v>
      </c>
      <c r="N35" s="453" t="n">
        <f aca="false">'[13]Форма 1'!$F44</f>
        <v>0</v>
      </c>
      <c r="O35" s="453" t="n">
        <f aca="false">'[14]Форма 1'!$F44</f>
        <v>0</v>
      </c>
      <c r="P35" s="453" t="n">
        <f aca="false">'[15]Форма 1'!$F44</f>
        <v>0</v>
      </c>
      <c r="Q35" s="453" t="n">
        <f aca="false">'[16]Форма 1'!$F44</f>
        <v>0</v>
      </c>
      <c r="R35" s="453" t="n">
        <f aca="false">'[17]Форма 1'!$F44</f>
        <v>0</v>
      </c>
      <c r="S35" s="453" t="n">
        <f aca="false">'[18]Форма 1'!$F44</f>
        <v>0</v>
      </c>
      <c r="T35" s="453" t="n">
        <f aca="false">'[19]Форма 1'!$F44</f>
        <v>0</v>
      </c>
      <c r="U35" s="453" t="n">
        <f aca="false">'[20]Форма 1'!$F44</f>
        <v>0</v>
      </c>
      <c r="V35" s="453" t="n">
        <f aca="false">'[21]Форма 1'!$F44</f>
        <v>0</v>
      </c>
      <c r="W35" s="453" t="n">
        <f aca="false">'[22]Форма 1'!$F44</f>
        <v>0</v>
      </c>
      <c r="X35" s="453" t="n">
        <f aca="false">'[4]Форма 1'!$F44</f>
        <v>0</v>
      </c>
      <c r="Y35" s="453" t="n">
        <f aca="false">'[23]Форма 1'!$F44</f>
        <v>0</v>
      </c>
      <c r="Z35" s="453" t="n">
        <f aca="false">'[24]Форма 1'!$F44</f>
        <v>0</v>
      </c>
      <c r="AB35" s="452" t="n">
        <f aca="false">SUM(E35:T35,U35:W35,Y35)</f>
        <v>0</v>
      </c>
    </row>
    <row r="36" customFormat="false" ht="16.5" hidden="false" customHeight="true" outlineLevel="0" collapsed="false">
      <c r="A36" s="447" t="s">
        <v>69</v>
      </c>
      <c r="B36" s="447"/>
      <c r="C36" s="447"/>
      <c r="D36" s="448" t="s">
        <v>465</v>
      </c>
      <c r="E36" s="453" t="n">
        <f aca="false">'[4]Форма 1'!$F45</f>
        <v>0</v>
      </c>
      <c r="F36" s="453" t="n">
        <f aca="false">'[5]Форма 1'!$F45</f>
        <v>0</v>
      </c>
      <c r="G36" s="453" t="n">
        <f aca="false">'[6]Форма 1'!$F45</f>
        <v>127485</v>
      </c>
      <c r="H36" s="453" t="n">
        <f aca="false">'[7]Форма 1'!$F45</f>
        <v>0</v>
      </c>
      <c r="I36" s="453" t="n">
        <f aca="false">'[8]Форма 1'!$F45</f>
        <v>0</v>
      </c>
      <c r="J36" s="453" t="n">
        <f aca="false">'[9]Форма 1'!$F45</f>
        <v>0</v>
      </c>
      <c r="K36" s="453" t="n">
        <f aca="false">'[10]Форма 1'!$F45</f>
        <v>0</v>
      </c>
      <c r="L36" s="453" t="n">
        <f aca="false">'[11]Форма 1'!$F45</f>
        <v>0</v>
      </c>
      <c r="M36" s="453" t="n">
        <f aca="false">'[12]Форма 1'!$F45</f>
        <v>0</v>
      </c>
      <c r="N36" s="453" t="n">
        <f aca="false">'[13]Форма 1'!$F45</f>
        <v>0</v>
      </c>
      <c r="O36" s="453" t="n">
        <f aca="false">'[14]Форма 1'!$F45</f>
        <v>0</v>
      </c>
      <c r="P36" s="453" t="n">
        <f aca="false">'[15]Форма 1'!$F45</f>
        <v>1</v>
      </c>
      <c r="Q36" s="453" t="n">
        <f aca="false">'[16]Форма 1'!$F45</f>
        <v>0</v>
      </c>
      <c r="R36" s="453" t="n">
        <f aca="false">'[17]Форма 1'!$F45</f>
        <v>0</v>
      </c>
      <c r="S36" s="453" t="n">
        <f aca="false">'[18]Форма 1'!$F45</f>
        <v>0</v>
      </c>
      <c r="T36" s="453" t="n">
        <f aca="false">'[19]Форма 1'!$F45</f>
        <v>0</v>
      </c>
      <c r="U36" s="453" t="n">
        <f aca="false">'[20]Форма 1'!$F45</f>
        <v>0</v>
      </c>
      <c r="V36" s="453" t="n">
        <f aca="false">'[21]Форма 1'!$F45</f>
        <v>0</v>
      </c>
      <c r="W36" s="453" t="n">
        <f aca="false">'[22]Форма 1'!$F45</f>
        <v>0</v>
      </c>
      <c r="X36" s="453" t="n">
        <f aca="false">'[4]Форма 1'!$F45</f>
        <v>0</v>
      </c>
      <c r="Y36" s="453" t="n">
        <f aca="false">'[23]Форма 1'!$F45</f>
        <v>0</v>
      </c>
      <c r="Z36" s="453" t="n">
        <f aca="false">'[24]Форма 1'!$F45</f>
        <v>0</v>
      </c>
      <c r="AB36" s="452" t="n">
        <f aca="false">SUM(E36:T36,U36:W36,Y36)</f>
        <v>127486</v>
      </c>
    </row>
    <row r="37" customFormat="false" ht="15" hidden="false" customHeight="true" outlineLevel="0" collapsed="false">
      <c r="A37" s="447" t="s">
        <v>71</v>
      </c>
      <c r="B37" s="447"/>
      <c r="C37" s="447"/>
      <c r="D37" s="448" t="s">
        <v>466</v>
      </c>
      <c r="E37" s="451" t="n">
        <f aca="false">'[4]Форма 1'!$F46</f>
        <v>2892227</v>
      </c>
      <c r="F37" s="451" t="n">
        <f aca="false">'[5]Форма 1'!$F46</f>
        <v>1717935</v>
      </c>
      <c r="G37" s="451" t="n">
        <f aca="false">'[6]Форма 1'!$F46</f>
        <v>2191439</v>
      </c>
      <c r="H37" s="451" t="n">
        <f aca="false">'[7]Форма 1'!$F46</f>
        <v>2608097</v>
      </c>
      <c r="I37" s="451" t="n">
        <f aca="false">'[8]Форма 1'!$F46</f>
        <v>146585</v>
      </c>
      <c r="J37" s="451" t="n">
        <f aca="false">'[9]Форма 1'!$F46</f>
        <v>9354050</v>
      </c>
      <c r="K37" s="451" t="n">
        <f aca="false">'[10]Форма 1'!$F46</f>
        <v>549096</v>
      </c>
      <c r="L37" s="451" t="n">
        <f aca="false">'[11]Форма 1'!$F46</f>
        <v>585373</v>
      </c>
      <c r="M37" s="451" t="n">
        <f aca="false">'[12]Форма 1'!$F46</f>
        <v>2495062</v>
      </c>
      <c r="N37" s="451" t="n">
        <f aca="false">'[13]Форма 1'!$F46</f>
        <v>1362476</v>
      </c>
      <c r="O37" s="451" t="n">
        <f aca="false">'[14]Форма 1'!$F46</f>
        <v>345022</v>
      </c>
      <c r="P37" s="451" t="n">
        <f aca="false">'[15]Форма 1'!$F46</f>
        <v>804805</v>
      </c>
      <c r="Q37" s="451" t="n">
        <f aca="false">'[16]Форма 1'!$F46</f>
        <v>3614892</v>
      </c>
      <c r="R37" s="451" t="n">
        <f aca="false">'[17]Форма 1'!$F46</f>
        <v>880549</v>
      </c>
      <c r="S37" s="451" t="n">
        <f aca="false">'[18]Форма 1'!$F46</f>
        <v>74358</v>
      </c>
      <c r="T37" s="451" t="n">
        <f aca="false">'[19]Форма 1'!$F46</f>
        <v>777960</v>
      </c>
      <c r="U37" s="451" t="n">
        <f aca="false">'[20]Форма 1'!$F46</f>
        <v>590619</v>
      </c>
      <c r="V37" s="451" t="n">
        <f aca="false">'[21]Форма 1'!$F46</f>
        <v>1987110</v>
      </c>
      <c r="W37" s="451" t="n">
        <f aca="false">'[22]Форма 1'!$F46</f>
        <v>457439</v>
      </c>
      <c r="X37" s="451" t="n">
        <f aca="false">'[4]Форма 1'!$F46</f>
        <v>2892227</v>
      </c>
      <c r="Y37" s="451" t="n">
        <f aca="false">'[23]Форма 1'!$F46</f>
        <v>163851</v>
      </c>
      <c r="Z37" s="451" t="n">
        <f aca="false">'[24]Форма 1'!$F46</f>
        <v>7055213</v>
      </c>
      <c r="AB37" s="452" t="n">
        <f aca="false">SUM(E37:T37,U37:W37,Y37)</f>
        <v>33598945</v>
      </c>
    </row>
    <row r="38" customFormat="false" ht="15" hidden="false" customHeight="true" outlineLevel="0" collapsed="false">
      <c r="A38" s="460" t="s">
        <v>467</v>
      </c>
      <c r="B38" s="460"/>
      <c r="C38" s="460"/>
      <c r="D38" s="461"/>
      <c r="E38" s="453" t="n">
        <f aca="false">'[4]Форма 1'!$F47</f>
        <v>0</v>
      </c>
      <c r="F38" s="453" t="n">
        <f aca="false">'[5]Форма 1'!$F47</f>
        <v>0</v>
      </c>
      <c r="G38" s="453" t="n">
        <f aca="false">'[6]Форма 1'!$F47</f>
        <v>0</v>
      </c>
      <c r="H38" s="453" t="n">
        <f aca="false">'[7]Форма 1'!$F47</f>
        <v>0</v>
      </c>
      <c r="I38" s="453" t="n">
        <f aca="false">'[8]Форма 1'!$F47</f>
        <v>0</v>
      </c>
      <c r="J38" s="453" t="n">
        <f aca="false">'[9]Форма 1'!$F47</f>
        <v>0</v>
      </c>
      <c r="K38" s="453" t="n">
        <f aca="false">'[10]Форма 1'!$F47</f>
        <v>0</v>
      </c>
      <c r="L38" s="453" t="n">
        <f aca="false">'[11]Форма 1'!$F47</f>
        <v>0</v>
      </c>
      <c r="M38" s="453" t="n">
        <f aca="false">'[12]Форма 1'!$F47</f>
        <v>0</v>
      </c>
      <c r="N38" s="453" t="n">
        <f aca="false">'[13]Форма 1'!$F47</f>
        <v>0</v>
      </c>
      <c r="O38" s="453" t="n">
        <f aca="false">'[14]Форма 1'!$F47</f>
        <v>0</v>
      </c>
      <c r="P38" s="453" t="n">
        <f aca="false">'[15]Форма 1'!$F47</f>
        <v>0</v>
      </c>
      <c r="Q38" s="453" t="n">
        <f aca="false">'[16]Форма 1'!$F47</f>
        <v>0</v>
      </c>
      <c r="R38" s="453" t="n">
        <f aca="false">'[17]Форма 1'!$F47</f>
        <v>0</v>
      </c>
      <c r="S38" s="453" t="n">
        <f aca="false">'[18]Форма 1'!$F47</f>
        <v>0</v>
      </c>
      <c r="T38" s="453" t="n">
        <f aca="false">'[19]Форма 1'!$F47</f>
        <v>0</v>
      </c>
      <c r="U38" s="453" t="n">
        <f aca="false">'[20]Форма 1'!$F47</f>
        <v>0</v>
      </c>
      <c r="V38" s="453" t="n">
        <f aca="false">'[21]Форма 1'!$F47</f>
        <v>0</v>
      </c>
      <c r="W38" s="453" t="n">
        <f aca="false">'[22]Форма 1'!$F47</f>
        <v>0</v>
      </c>
      <c r="X38" s="453" t="n">
        <f aca="false">'[4]Форма 1'!$F47</f>
        <v>0</v>
      </c>
      <c r="Y38" s="453" t="n">
        <f aca="false">'[23]Форма 1'!$F47</f>
        <v>0</v>
      </c>
      <c r="Z38" s="453" t="n">
        <f aca="false">'[24]Форма 1'!$F47</f>
        <v>0</v>
      </c>
      <c r="AB38" s="452" t="n">
        <f aca="false">SUM(E38:T38,U38:W38,Y38)</f>
        <v>0</v>
      </c>
    </row>
    <row r="39" customFormat="false" ht="16.5" hidden="false" customHeight="true" outlineLevel="0" collapsed="false">
      <c r="A39" s="450" t="s">
        <v>468</v>
      </c>
      <c r="B39" s="450"/>
      <c r="C39" s="450"/>
      <c r="D39" s="448" t="s">
        <v>469</v>
      </c>
      <c r="E39" s="453" t="n">
        <f aca="false">'[4]Форма 1'!$F48</f>
        <v>774011</v>
      </c>
      <c r="F39" s="453" t="n">
        <f aca="false">'[5]Форма 1'!$F48</f>
        <v>530131</v>
      </c>
      <c r="G39" s="453" t="n">
        <f aca="false">'[6]Форма 1'!$F48</f>
        <v>522104</v>
      </c>
      <c r="H39" s="453" t="n">
        <f aca="false">'[7]Форма 1'!$F48</f>
        <v>1145735</v>
      </c>
      <c r="I39" s="453" t="n">
        <f aca="false">'[8]Форма 1'!$F48</f>
        <v>2055</v>
      </c>
      <c r="J39" s="453" t="n">
        <f aca="false">'[9]Форма 1'!$F48</f>
        <v>328923</v>
      </c>
      <c r="K39" s="453" t="n">
        <f aca="false">'[10]Форма 1'!$F48</f>
        <v>18751</v>
      </c>
      <c r="L39" s="453" t="n">
        <f aca="false">'[11]Форма 1'!$F48</f>
        <v>8999</v>
      </c>
      <c r="M39" s="453" t="n">
        <f aca="false">'[12]Форма 1'!$F48</f>
        <v>74162</v>
      </c>
      <c r="N39" s="453" t="n">
        <f aca="false">'[13]Форма 1'!$F48</f>
        <v>86620</v>
      </c>
      <c r="O39" s="453" t="n">
        <f aca="false">'[14]Форма 1'!$F48</f>
        <v>12197</v>
      </c>
      <c r="P39" s="453" t="n">
        <f aca="false">'[15]Форма 1'!$F48</f>
        <v>45719</v>
      </c>
      <c r="Q39" s="453" t="n">
        <f aca="false">'[16]Форма 1'!$F48</f>
        <v>197872</v>
      </c>
      <c r="R39" s="453" t="n">
        <f aca="false">'[17]Форма 1'!$F48</f>
        <v>19045</v>
      </c>
      <c r="S39" s="453" t="n">
        <f aca="false">'[18]Форма 1'!$F48</f>
        <v>148</v>
      </c>
      <c r="T39" s="453" t="n">
        <f aca="false">'[19]Форма 1'!$F48</f>
        <v>25501</v>
      </c>
      <c r="U39" s="453" t="n">
        <f aca="false">'[20]Форма 1'!$F48</f>
        <v>10796</v>
      </c>
      <c r="V39" s="453" t="n">
        <f aca="false">'[21]Форма 1'!$F48</f>
        <v>18111</v>
      </c>
      <c r="W39" s="453" t="n">
        <f aca="false">'[22]Форма 1'!$F48</f>
        <v>27060</v>
      </c>
      <c r="X39" s="453" t="n">
        <f aca="false">'[4]Форма 1'!$F48</f>
        <v>774011</v>
      </c>
      <c r="Y39" s="453" t="n">
        <f aca="false">'[23]Форма 1'!$F48</f>
        <v>5281</v>
      </c>
      <c r="Z39" s="453" t="n">
        <f aca="false">'[24]Форма 1'!$F48</f>
        <v>114</v>
      </c>
      <c r="AB39" s="452" t="n">
        <f aca="false">SUM(E39:T39,U39:W39,Y39)</f>
        <v>3853221</v>
      </c>
    </row>
    <row r="40" customFormat="false" ht="15" hidden="false" customHeight="true" outlineLevel="0" collapsed="false">
      <c r="A40" s="450" t="s">
        <v>470</v>
      </c>
      <c r="B40" s="450"/>
      <c r="C40" s="450"/>
      <c r="D40" s="448" t="s">
        <v>471</v>
      </c>
      <c r="E40" s="453" t="n">
        <f aca="false">'[4]Форма 1'!$F49</f>
        <v>0</v>
      </c>
      <c r="F40" s="453" t="n">
        <f aca="false">'[5]Форма 1'!$F49</f>
        <v>0</v>
      </c>
      <c r="G40" s="453" t="n">
        <f aca="false">'[6]Форма 1'!$F49</f>
        <v>220</v>
      </c>
      <c r="H40" s="453" t="n">
        <f aca="false">'[7]Форма 1'!$F49</f>
        <v>0</v>
      </c>
      <c r="I40" s="453" t="n">
        <f aca="false">'[8]Форма 1'!$F49</f>
        <v>0</v>
      </c>
      <c r="J40" s="453" t="n">
        <f aca="false">'[9]Форма 1'!$F49</f>
        <v>0</v>
      </c>
      <c r="K40" s="453" t="n">
        <f aca="false">'[10]Форма 1'!$F49</f>
        <v>0</v>
      </c>
      <c r="L40" s="453" t="n">
        <f aca="false">'[11]Форма 1'!$F49</f>
        <v>0</v>
      </c>
      <c r="M40" s="453" t="n">
        <f aca="false">'[12]Форма 1'!$F49</f>
        <v>0</v>
      </c>
      <c r="N40" s="453" t="n">
        <f aca="false">'[13]Форма 1'!$F49</f>
        <v>0</v>
      </c>
      <c r="O40" s="453" t="n">
        <f aca="false">'[14]Форма 1'!$F49</f>
        <v>0</v>
      </c>
      <c r="P40" s="453" t="n">
        <f aca="false">'[15]Форма 1'!$F49</f>
        <v>0</v>
      </c>
      <c r="Q40" s="453" t="n">
        <f aca="false">'[16]Форма 1'!$F49</f>
        <v>0</v>
      </c>
      <c r="R40" s="453" t="n">
        <f aca="false">'[17]Форма 1'!$F49</f>
        <v>0</v>
      </c>
      <c r="S40" s="453" t="n">
        <f aca="false">'[18]Форма 1'!$F49</f>
        <v>0</v>
      </c>
      <c r="T40" s="453" t="n">
        <f aca="false">'[19]Форма 1'!$F49</f>
        <v>0</v>
      </c>
      <c r="U40" s="453" t="n">
        <f aca="false">'[20]Форма 1'!$F49</f>
        <v>0</v>
      </c>
      <c r="V40" s="453" t="n">
        <f aca="false">'[21]Форма 1'!$F49</f>
        <v>0</v>
      </c>
      <c r="W40" s="453" t="n">
        <f aca="false">'[22]Форма 1'!$F49</f>
        <v>9</v>
      </c>
      <c r="X40" s="453" t="n">
        <f aca="false">'[4]Форма 1'!$F49</f>
        <v>0</v>
      </c>
      <c r="Y40" s="453" t="n">
        <f aca="false">'[23]Форма 1'!$F49</f>
        <v>0</v>
      </c>
      <c r="Z40" s="453" t="n">
        <f aca="false">'[24]Форма 1'!$F49</f>
        <v>0</v>
      </c>
      <c r="AB40" s="452" t="n">
        <f aca="false">SUM(E40:T40,U40:W40,Y40)</f>
        <v>229</v>
      </c>
    </row>
    <row r="41" customFormat="false" ht="15" hidden="false" customHeight="true" outlineLevel="0" collapsed="false">
      <c r="A41" s="450" t="s">
        <v>472</v>
      </c>
      <c r="B41" s="450"/>
      <c r="C41" s="450"/>
      <c r="D41" s="448" t="s">
        <v>473</v>
      </c>
      <c r="E41" s="453" t="n">
        <f aca="false">'[4]Форма 1'!$F50</f>
        <v>33</v>
      </c>
      <c r="F41" s="453" t="n">
        <f aca="false">'[5]Форма 1'!$F50</f>
        <v>4898</v>
      </c>
      <c r="G41" s="453" t="n">
        <f aca="false">'[6]Форма 1'!$F50</f>
        <v>0</v>
      </c>
      <c r="H41" s="453" t="n">
        <f aca="false">'[7]Форма 1'!$F50</f>
        <v>1205</v>
      </c>
      <c r="I41" s="453" t="n">
        <f aca="false">'[8]Форма 1'!$F50</f>
        <v>0</v>
      </c>
      <c r="J41" s="453" t="n">
        <f aca="false">'[9]Форма 1'!$F50</f>
        <v>0</v>
      </c>
      <c r="K41" s="453" t="n">
        <f aca="false">'[10]Форма 1'!$F50</f>
        <v>0</v>
      </c>
      <c r="L41" s="453" t="n">
        <f aca="false">'[11]Форма 1'!$F50</f>
        <v>0</v>
      </c>
      <c r="M41" s="453" t="n">
        <f aca="false">'[12]Форма 1'!$F50</f>
        <v>33</v>
      </c>
      <c r="N41" s="453" t="n">
        <f aca="false">'[13]Форма 1'!$F50</f>
        <v>0</v>
      </c>
      <c r="O41" s="453" t="n">
        <f aca="false">'[14]Форма 1'!$F50</f>
        <v>0</v>
      </c>
      <c r="P41" s="453" t="n">
        <f aca="false">'[15]Форма 1'!$F50</f>
        <v>452</v>
      </c>
      <c r="Q41" s="453" t="n">
        <f aca="false">'[16]Форма 1'!$F50</f>
        <v>0</v>
      </c>
      <c r="R41" s="453" t="n">
        <f aca="false">'[17]Форма 1'!$F50</f>
        <v>0</v>
      </c>
      <c r="S41" s="453" t="n">
        <f aca="false">'[18]Форма 1'!$F50</f>
        <v>0</v>
      </c>
      <c r="T41" s="453" t="n">
        <f aca="false">'[19]Форма 1'!$F50</f>
        <v>0</v>
      </c>
      <c r="U41" s="453" t="n">
        <f aca="false">'[20]Форма 1'!$F50</f>
        <v>0</v>
      </c>
      <c r="V41" s="453" t="n">
        <f aca="false">'[21]Форма 1'!$F50</f>
        <v>19</v>
      </c>
      <c r="W41" s="453" t="n">
        <f aca="false">'[22]Форма 1'!$F50</f>
        <v>0</v>
      </c>
      <c r="X41" s="453" t="n">
        <f aca="false">'[4]Форма 1'!$F50</f>
        <v>33</v>
      </c>
      <c r="Y41" s="453" t="n">
        <f aca="false">'[23]Форма 1'!$F50</f>
        <v>0</v>
      </c>
      <c r="Z41" s="453" t="n">
        <f aca="false">'[24]Форма 1'!$F50</f>
        <v>0</v>
      </c>
      <c r="AB41" s="452" t="n">
        <f aca="false">SUM(E41:T41,U41:W41,Y41)</f>
        <v>6640</v>
      </c>
    </row>
    <row r="42" customFormat="false" ht="15" hidden="false" customHeight="true" outlineLevel="0" collapsed="false">
      <c r="A42" s="450" t="s">
        <v>474</v>
      </c>
      <c r="B42" s="450"/>
      <c r="C42" s="450"/>
      <c r="D42" s="448" t="s">
        <v>475</v>
      </c>
      <c r="E42" s="453" t="n">
        <f aca="false">'[4]Форма 1'!$F51</f>
        <v>0</v>
      </c>
      <c r="F42" s="453" t="n">
        <f aca="false">'[5]Форма 1'!$F51</f>
        <v>2086</v>
      </c>
      <c r="G42" s="453" t="n">
        <f aca="false">'[6]Форма 1'!$F51</f>
        <v>13212</v>
      </c>
      <c r="H42" s="453" t="n">
        <f aca="false">'[7]Форма 1'!$F51</f>
        <v>410</v>
      </c>
      <c r="I42" s="453" t="n">
        <f aca="false">'[8]Форма 1'!$F51</f>
        <v>0</v>
      </c>
      <c r="J42" s="453" t="n">
        <f aca="false">'[9]Форма 1'!$F51</f>
        <v>0</v>
      </c>
      <c r="K42" s="453" t="n">
        <f aca="false">'[10]Форма 1'!$F51</f>
        <v>0</v>
      </c>
      <c r="L42" s="453" t="n">
        <f aca="false">'[11]Форма 1'!$F51</f>
        <v>0</v>
      </c>
      <c r="M42" s="453" t="n">
        <f aca="false">'[12]Форма 1'!$F51</f>
        <v>0</v>
      </c>
      <c r="N42" s="453" t="n">
        <f aca="false">'[13]Форма 1'!$F51</f>
        <v>9</v>
      </c>
      <c r="O42" s="453" t="n">
        <f aca="false">'[14]Форма 1'!$F51</f>
        <v>0</v>
      </c>
      <c r="P42" s="453" t="n">
        <f aca="false">'[15]Форма 1'!$F51</f>
        <v>4820</v>
      </c>
      <c r="Q42" s="453" t="n">
        <f aca="false">'[16]Форма 1'!$F51</f>
        <v>288</v>
      </c>
      <c r="R42" s="453" t="n">
        <f aca="false">'[17]Форма 1'!$F51</f>
        <v>0</v>
      </c>
      <c r="S42" s="453" t="n">
        <f aca="false">'[18]Форма 1'!$F51</f>
        <v>0</v>
      </c>
      <c r="T42" s="453" t="n">
        <f aca="false">'[19]Форма 1'!$F51</f>
        <v>0</v>
      </c>
      <c r="U42" s="453" t="n">
        <f aca="false">'[20]Форма 1'!$F51</f>
        <v>0</v>
      </c>
      <c r="V42" s="453" t="n">
        <f aca="false">'[21]Форма 1'!$F51</f>
        <v>41</v>
      </c>
      <c r="W42" s="453" t="n">
        <f aca="false">'[22]Форма 1'!$F51</f>
        <v>48</v>
      </c>
      <c r="X42" s="453" t="n">
        <f aca="false">'[4]Форма 1'!$F51</f>
        <v>0</v>
      </c>
      <c r="Y42" s="453" t="n">
        <f aca="false">'[23]Форма 1'!$F51</f>
        <v>0</v>
      </c>
      <c r="Z42" s="453" t="n">
        <f aca="false">'[24]Форма 1'!$F51</f>
        <v>0</v>
      </c>
      <c r="AB42" s="452" t="n">
        <f aca="false">SUM(E42:T42,U42:W42,Y42)</f>
        <v>20914</v>
      </c>
    </row>
    <row r="43" customFormat="false" ht="15" hidden="false" customHeight="true" outlineLevel="0" collapsed="false">
      <c r="A43" s="450" t="s">
        <v>476</v>
      </c>
      <c r="B43" s="450"/>
      <c r="C43" s="450"/>
      <c r="D43" s="448" t="s">
        <v>477</v>
      </c>
      <c r="E43" s="453" t="n">
        <f aca="false">'[4]Форма 1'!$F52</f>
        <v>186</v>
      </c>
      <c r="F43" s="453" t="n">
        <f aca="false">'[5]Форма 1'!$F52</f>
        <v>11376</v>
      </c>
      <c r="G43" s="453" t="n">
        <f aca="false">'[6]Форма 1'!$F52</f>
        <v>127</v>
      </c>
      <c r="H43" s="453" t="n">
        <f aca="false">'[7]Форма 1'!$F52</f>
        <v>1584</v>
      </c>
      <c r="I43" s="453" t="n">
        <f aca="false">'[8]Форма 1'!$F52</f>
        <v>0</v>
      </c>
      <c r="J43" s="453" t="n">
        <f aca="false">'[9]Форма 1'!$F52</f>
        <v>176</v>
      </c>
      <c r="K43" s="453" t="n">
        <f aca="false">'[10]Форма 1'!$F52</f>
        <v>33</v>
      </c>
      <c r="L43" s="453" t="n">
        <f aca="false">'[11]Форма 1'!$F52</f>
        <v>0</v>
      </c>
      <c r="M43" s="453" t="n">
        <f aca="false">'[12]Форма 1'!$F52</f>
        <v>2291</v>
      </c>
      <c r="N43" s="453" t="n">
        <f aca="false">'[13]Форма 1'!$F52</f>
        <v>69</v>
      </c>
      <c r="O43" s="453" t="n">
        <f aca="false">'[14]Форма 1'!$F52</f>
        <v>7</v>
      </c>
      <c r="P43" s="453" t="n">
        <f aca="false">'[15]Форма 1'!$F52</f>
        <v>7</v>
      </c>
      <c r="Q43" s="453" t="n">
        <f aca="false">'[16]Форма 1'!$F52</f>
        <v>410</v>
      </c>
      <c r="R43" s="453" t="n">
        <f aca="false">'[17]Форма 1'!$F52</f>
        <v>6</v>
      </c>
      <c r="S43" s="453" t="n">
        <f aca="false">'[18]Форма 1'!$F52</f>
        <v>0</v>
      </c>
      <c r="T43" s="453" t="n">
        <f aca="false">'[19]Форма 1'!$F52</f>
        <v>0</v>
      </c>
      <c r="U43" s="453" t="n">
        <f aca="false">'[20]Форма 1'!$F52</f>
        <v>7</v>
      </c>
      <c r="V43" s="453" t="n">
        <f aca="false">'[21]Форма 1'!$F52</f>
        <v>1</v>
      </c>
      <c r="W43" s="453" t="n">
        <f aca="false">'[22]Форма 1'!$F52</f>
        <v>113</v>
      </c>
      <c r="X43" s="453" t="n">
        <f aca="false">'[4]Форма 1'!$F52</f>
        <v>186</v>
      </c>
      <c r="Y43" s="453" t="n">
        <f aca="false">'[23]Форма 1'!$F52</f>
        <v>15</v>
      </c>
      <c r="Z43" s="453" t="n">
        <f aca="false">'[24]Форма 1'!$F52</f>
        <v>0</v>
      </c>
      <c r="AB43" s="452" t="n">
        <f aca="false">SUM(E43:T43,U43:W43,Y43)</f>
        <v>16408</v>
      </c>
    </row>
    <row r="44" customFormat="false" ht="15" hidden="false" customHeight="true" outlineLevel="0" collapsed="false">
      <c r="A44" s="447" t="s">
        <v>478</v>
      </c>
      <c r="B44" s="447"/>
      <c r="C44" s="447"/>
      <c r="D44" s="448" t="s">
        <v>479</v>
      </c>
      <c r="E44" s="453" t="n">
        <f aca="false">'[4]Форма 1'!$F53</f>
        <v>0</v>
      </c>
      <c r="F44" s="453" t="n">
        <f aca="false">'[5]Форма 1'!$F53</f>
        <v>0</v>
      </c>
      <c r="G44" s="453" t="n">
        <f aca="false">'[6]Форма 1'!$F53</f>
        <v>0</v>
      </c>
      <c r="H44" s="453" t="n">
        <f aca="false">'[7]Форма 1'!$F53</f>
        <v>40</v>
      </c>
      <c r="I44" s="453" t="n">
        <f aca="false">'[8]Форма 1'!$F53</f>
        <v>0</v>
      </c>
      <c r="J44" s="453" t="n">
        <f aca="false">'[9]Форма 1'!$F53</f>
        <v>14250</v>
      </c>
      <c r="K44" s="453" t="n">
        <f aca="false">'[10]Форма 1'!$F53</f>
        <v>0</v>
      </c>
      <c r="L44" s="453" t="n">
        <f aca="false">'[11]Форма 1'!$F53</f>
        <v>0</v>
      </c>
      <c r="M44" s="453" t="n">
        <f aca="false">'[12]Форма 1'!$F53</f>
        <v>0</v>
      </c>
      <c r="N44" s="453" t="n">
        <f aca="false">'[13]Форма 1'!$F53</f>
        <v>11195</v>
      </c>
      <c r="O44" s="453" t="n">
        <f aca="false">'[14]Форма 1'!$F53</f>
        <v>0</v>
      </c>
      <c r="P44" s="453" t="n">
        <f aca="false">'[15]Форма 1'!$F53</f>
        <v>0</v>
      </c>
      <c r="Q44" s="453" t="n">
        <f aca="false">'[16]Форма 1'!$F53</f>
        <v>0</v>
      </c>
      <c r="R44" s="453" t="n">
        <f aca="false">'[17]Форма 1'!$F53</f>
        <v>0</v>
      </c>
      <c r="S44" s="453" t="n">
        <f aca="false">'[18]Форма 1'!$F53</f>
        <v>385370</v>
      </c>
      <c r="T44" s="453" t="n">
        <f aca="false">'[19]Форма 1'!$F53</f>
        <v>0</v>
      </c>
      <c r="U44" s="453" t="n">
        <f aca="false">'[20]Форма 1'!$F53</f>
        <v>0</v>
      </c>
      <c r="V44" s="453" t="n">
        <f aca="false">'[21]Форма 1'!$F53</f>
        <v>0</v>
      </c>
      <c r="W44" s="453" t="n">
        <f aca="false">'[22]Форма 1'!$F53</f>
        <v>0</v>
      </c>
      <c r="X44" s="453" t="n">
        <f aca="false">'[4]Форма 1'!$F53</f>
        <v>0</v>
      </c>
      <c r="Y44" s="453" t="n">
        <f aca="false">'[23]Форма 1'!$F53</f>
        <v>0</v>
      </c>
      <c r="Z44" s="453" t="n">
        <f aca="false">'[24]Форма 1'!$F53</f>
        <v>0</v>
      </c>
      <c r="AB44" s="452" t="n">
        <f aca="false">SUM(E44:T44,U44:W44,Y44)</f>
        <v>410855</v>
      </c>
    </row>
    <row r="45" customFormat="false" ht="15.75" hidden="false" customHeight="true" outlineLevel="0" collapsed="false">
      <c r="A45" s="447" t="s">
        <v>480</v>
      </c>
      <c r="B45" s="447"/>
      <c r="C45" s="447"/>
      <c r="D45" s="448"/>
      <c r="E45" s="453" t="n">
        <f aca="false">'[4]Форма 1'!$F54</f>
        <v>0</v>
      </c>
      <c r="F45" s="453" t="n">
        <f aca="false">'[5]Форма 1'!$F54</f>
        <v>0</v>
      </c>
      <c r="G45" s="453" t="n">
        <f aca="false">'[6]Форма 1'!$F54</f>
        <v>0</v>
      </c>
      <c r="H45" s="453" t="n">
        <f aca="false">'[7]Форма 1'!$F54</f>
        <v>0</v>
      </c>
      <c r="I45" s="453" t="n">
        <f aca="false">'[8]Форма 1'!$F54</f>
        <v>0</v>
      </c>
      <c r="J45" s="453" t="n">
        <f aca="false">'[9]Форма 1'!$F54</f>
        <v>0</v>
      </c>
      <c r="K45" s="453" t="n">
        <f aca="false">'[10]Форма 1'!$F54</f>
        <v>0</v>
      </c>
      <c r="L45" s="453" t="n">
        <f aca="false">'[11]Форма 1'!$F54</f>
        <v>0</v>
      </c>
      <c r="M45" s="453" t="n">
        <f aca="false">'[12]Форма 1'!$F54</f>
        <v>0</v>
      </c>
      <c r="N45" s="453" t="n">
        <f aca="false">'[13]Форма 1'!$F54</f>
        <v>0</v>
      </c>
      <c r="O45" s="453" t="n">
        <f aca="false">'[14]Форма 1'!$F54</f>
        <v>0</v>
      </c>
      <c r="P45" s="453" t="n">
        <f aca="false">'[15]Форма 1'!$F54</f>
        <v>0</v>
      </c>
      <c r="Q45" s="453" t="n">
        <f aca="false">'[16]Форма 1'!$F54</f>
        <v>0</v>
      </c>
      <c r="R45" s="453" t="n">
        <f aca="false">'[17]Форма 1'!$F54</f>
        <v>0</v>
      </c>
      <c r="S45" s="453" t="n">
        <f aca="false">'[18]Форма 1'!$F54</f>
        <v>0</v>
      </c>
      <c r="T45" s="453" t="n">
        <f aca="false">'[19]Форма 1'!$F54</f>
        <v>0</v>
      </c>
      <c r="U45" s="453" t="n">
        <f aca="false">'[20]Форма 1'!$F54</f>
        <v>0</v>
      </c>
      <c r="V45" s="453" t="n">
        <f aca="false">'[21]Форма 1'!$F54</f>
        <v>0</v>
      </c>
      <c r="W45" s="453" t="n">
        <f aca="false">'[22]Форма 1'!$F54</f>
        <v>0</v>
      </c>
      <c r="X45" s="453" t="n">
        <f aca="false">'[4]Форма 1'!$F54</f>
        <v>0</v>
      </c>
      <c r="Y45" s="453" t="n">
        <f aca="false">'[23]Форма 1'!$F54</f>
        <v>0</v>
      </c>
      <c r="Z45" s="453" t="n">
        <f aca="false">'[24]Форма 1'!$F54</f>
        <v>0</v>
      </c>
      <c r="AB45" s="452" t="n">
        <f aca="false">SUM(E45:T45,U45:W45,Y45)</f>
        <v>0</v>
      </c>
    </row>
    <row r="46" customFormat="false" ht="17.25" hidden="false" customHeight="true" outlineLevel="0" collapsed="false">
      <c r="A46" s="450" t="s">
        <v>481</v>
      </c>
      <c r="B46" s="450"/>
      <c r="C46" s="450"/>
      <c r="D46" s="448" t="s">
        <v>482</v>
      </c>
      <c r="E46" s="451" t="n">
        <f aca="false">'[4]Форма 1'!$F55</f>
        <v>565776</v>
      </c>
      <c r="F46" s="451" t="n">
        <f aca="false">'[5]Форма 1'!$F55</f>
        <v>423597</v>
      </c>
      <c r="G46" s="451" t="n">
        <f aca="false">'[6]Форма 1'!$F55</f>
        <v>351505</v>
      </c>
      <c r="H46" s="451" t="n">
        <f aca="false">'[7]Форма 1'!$F55</f>
        <v>232212</v>
      </c>
      <c r="I46" s="451" t="n">
        <f aca="false">'[8]Форма 1'!$F55</f>
        <v>16723</v>
      </c>
      <c r="J46" s="451" t="n">
        <f aca="false">'[9]Форма 1'!$F55</f>
        <v>435370</v>
      </c>
      <c r="K46" s="451" t="n">
        <f aca="false">'[10]Форма 1'!$F55</f>
        <v>77402</v>
      </c>
      <c r="L46" s="451" t="n">
        <f aca="false">'[11]Форма 1'!$F55</f>
        <v>54945</v>
      </c>
      <c r="M46" s="451" t="n">
        <f aca="false">'[12]Форма 1'!$F55</f>
        <v>628283</v>
      </c>
      <c r="N46" s="451" t="n">
        <f aca="false">'[13]Форма 1'!$F55</f>
        <v>1044260</v>
      </c>
      <c r="O46" s="451" t="n">
        <f aca="false">'[14]Форма 1'!$F55</f>
        <v>142703</v>
      </c>
      <c r="P46" s="451" t="n">
        <f aca="false">'[15]Форма 1'!$F55</f>
        <v>574698</v>
      </c>
      <c r="Q46" s="451" t="n">
        <f aca="false">'[16]Форма 1'!$F55</f>
        <v>1335551</v>
      </c>
      <c r="R46" s="451" t="n">
        <f aca="false">'[17]Форма 1'!$F55</f>
        <v>499898</v>
      </c>
      <c r="S46" s="451" t="n">
        <f aca="false">'[18]Форма 1'!$F55</f>
        <v>764679</v>
      </c>
      <c r="T46" s="451" t="n">
        <f aca="false">'[19]Форма 1'!$F55</f>
        <v>41386</v>
      </c>
      <c r="U46" s="451" t="n">
        <f aca="false">'[20]Форма 1'!$F55</f>
        <v>19056</v>
      </c>
      <c r="V46" s="451" t="n">
        <f aca="false">'[21]Форма 1'!$F55</f>
        <v>295214</v>
      </c>
      <c r="W46" s="451" t="n">
        <f aca="false">'[22]Форма 1'!$F55</f>
        <v>32201</v>
      </c>
      <c r="X46" s="451" t="n">
        <f aca="false">'[4]Форма 1'!$F55</f>
        <v>565776</v>
      </c>
      <c r="Y46" s="451" t="n">
        <f aca="false">'[23]Форма 1'!$F55</f>
        <v>197550</v>
      </c>
      <c r="Z46" s="451" t="n">
        <f aca="false">'[24]Форма 1'!$F55</f>
        <v>0</v>
      </c>
      <c r="AB46" s="452" t="n">
        <f aca="false">SUM(E46:T46,U46:W46,Y46)</f>
        <v>7733009</v>
      </c>
    </row>
    <row r="47" customFormat="false" ht="15" hidden="false" customHeight="true" outlineLevel="0" collapsed="false">
      <c r="A47" s="450" t="s">
        <v>48</v>
      </c>
      <c r="B47" s="450"/>
      <c r="C47" s="450"/>
      <c r="D47" s="448" t="s">
        <v>483</v>
      </c>
      <c r="E47" s="453" t="n">
        <f aca="false">'[4]Форма 1'!$F56</f>
        <v>2464271</v>
      </c>
      <c r="F47" s="453" t="n">
        <f aca="false">'[5]Форма 1'!$F56</f>
        <v>1026028</v>
      </c>
      <c r="G47" s="453" t="n">
        <f aca="false">'[6]Форма 1'!$F56</f>
        <v>351559</v>
      </c>
      <c r="H47" s="453" t="n">
        <f aca="false">'[7]Форма 1'!$F56</f>
        <v>349119</v>
      </c>
      <c r="I47" s="453" t="n">
        <f aca="false">'[8]Форма 1'!$F56</f>
        <v>17572</v>
      </c>
      <c r="J47" s="453" t="n">
        <f aca="false">'[9]Форма 1'!$F56</f>
        <v>435506</v>
      </c>
      <c r="K47" s="453" t="n">
        <f aca="false">'[10]Форма 1'!$F56</f>
        <v>80386</v>
      </c>
      <c r="L47" s="453" t="n">
        <f aca="false">'[11]Форма 1'!$F56</f>
        <v>58853</v>
      </c>
      <c r="M47" s="453" t="n">
        <f aca="false">'[12]Форма 1'!$F56</f>
        <v>1391601</v>
      </c>
      <c r="N47" s="453" t="n">
        <f aca="false">'[13]Форма 1'!$F56</f>
        <v>2704155</v>
      </c>
      <c r="O47" s="453" t="n">
        <f aca="false">'[14]Форма 1'!$F56</f>
        <v>151663</v>
      </c>
      <c r="P47" s="453" t="n">
        <f aca="false">'[15]Форма 1'!$F56</f>
        <v>656637</v>
      </c>
      <c r="Q47" s="453" t="n">
        <f aca="false">'[16]Форма 1'!$F56</f>
        <v>2941831</v>
      </c>
      <c r="R47" s="453" t="n">
        <f aca="false">'[17]Форма 1'!$F56</f>
        <v>738333</v>
      </c>
      <c r="S47" s="453" t="n">
        <f aca="false">'[18]Форма 1'!$F56</f>
        <v>764679</v>
      </c>
      <c r="T47" s="453" t="n">
        <f aca="false">'[19]Форма 1'!$F56</f>
        <v>70482</v>
      </c>
      <c r="U47" s="453" t="n">
        <f aca="false">'[20]Форма 1'!$F56</f>
        <v>19056</v>
      </c>
      <c r="V47" s="453" t="n">
        <f aca="false">'[21]Форма 1'!$F56</f>
        <v>517170</v>
      </c>
      <c r="W47" s="453" t="n">
        <f aca="false">'[22]Форма 1'!$F56</f>
        <v>39946</v>
      </c>
      <c r="X47" s="453" t="n">
        <f aca="false">'[4]Форма 1'!$F56</f>
        <v>2464271</v>
      </c>
      <c r="Y47" s="453" t="n">
        <f aca="false">'[23]Форма 1'!$F56</f>
        <v>204914</v>
      </c>
      <c r="Z47" s="453" t="n">
        <f aca="false">'[24]Форма 1'!$F56</f>
        <v>0</v>
      </c>
      <c r="AB47" s="452" t="n">
        <f aca="false">SUM(E47:T47,U47:W47,Y47)</f>
        <v>14983761</v>
      </c>
    </row>
    <row r="48" customFormat="false" ht="15" hidden="false" customHeight="true" outlineLevel="0" collapsed="false">
      <c r="A48" s="450" t="s">
        <v>484</v>
      </c>
      <c r="B48" s="450"/>
      <c r="C48" s="450"/>
      <c r="D48" s="448" t="s">
        <v>485</v>
      </c>
      <c r="E48" s="453" t="n">
        <f aca="false">'[4]Форма 1'!$F57</f>
        <v>1898495</v>
      </c>
      <c r="F48" s="453" t="n">
        <f aca="false">'[5]Форма 1'!$F57</f>
        <v>602431</v>
      </c>
      <c r="G48" s="453" t="n">
        <f aca="false">'[6]Форма 1'!$F57</f>
        <v>54</v>
      </c>
      <c r="H48" s="453" t="n">
        <f aca="false">'[7]Форма 1'!$F57</f>
        <v>116907</v>
      </c>
      <c r="I48" s="453" t="n">
        <f aca="false">'[8]Форма 1'!$F57</f>
        <v>849</v>
      </c>
      <c r="J48" s="453" t="n">
        <f aca="false">'[9]Форма 1'!$F57</f>
        <v>136</v>
      </c>
      <c r="K48" s="453" t="n">
        <f aca="false">'[10]Форма 1'!$F57</f>
        <v>2984</v>
      </c>
      <c r="L48" s="453" t="n">
        <f aca="false">'[11]Форма 1'!$F57</f>
        <v>3908</v>
      </c>
      <c r="M48" s="453" t="n">
        <f aca="false">'[12]Форма 1'!$F57</f>
        <v>763318</v>
      </c>
      <c r="N48" s="453" t="n">
        <f aca="false">'[13]Форма 1'!$F57</f>
        <v>1659895</v>
      </c>
      <c r="O48" s="453" t="n">
        <f aca="false">'[14]Форма 1'!$F57</f>
        <v>8960</v>
      </c>
      <c r="P48" s="453" t="n">
        <f aca="false">'[15]Форма 1'!$F57</f>
        <v>81939</v>
      </c>
      <c r="Q48" s="453" t="n">
        <f aca="false">'[16]Форма 1'!$F57</f>
        <v>1606280</v>
      </c>
      <c r="R48" s="453" t="n">
        <f aca="false">'[17]Форма 1'!$F57</f>
        <v>238435</v>
      </c>
      <c r="S48" s="453" t="n">
        <f aca="false">'[18]Форма 1'!$F57</f>
        <v>0</v>
      </c>
      <c r="T48" s="453" t="n">
        <f aca="false">'[19]Форма 1'!$F57</f>
        <v>29096</v>
      </c>
      <c r="U48" s="453" t="n">
        <f aca="false">'[20]Форма 1'!$F57</f>
        <v>0</v>
      </c>
      <c r="V48" s="453" t="n">
        <f aca="false">'[21]Форма 1'!$F57</f>
        <v>221956</v>
      </c>
      <c r="W48" s="453" t="n">
        <f aca="false">'[22]Форма 1'!$F57</f>
        <v>7745</v>
      </c>
      <c r="X48" s="453" t="n">
        <f aca="false">'[4]Форма 1'!$F57</f>
        <v>1898495</v>
      </c>
      <c r="Y48" s="453" t="n">
        <f aca="false">'[23]Форма 1'!$F57</f>
        <v>7364</v>
      </c>
      <c r="Z48" s="453" t="n">
        <f aca="false">'[24]Форма 1'!$F57</f>
        <v>0</v>
      </c>
      <c r="AB48" s="452" t="n">
        <f aca="false">SUM(E48:T48,U48:W48,Y48)</f>
        <v>7250752</v>
      </c>
    </row>
    <row r="49" customFormat="false" ht="17.25" hidden="false" customHeight="true" outlineLevel="0" collapsed="false">
      <c r="A49" s="447" t="s">
        <v>486</v>
      </c>
      <c r="B49" s="447"/>
      <c r="C49" s="447"/>
      <c r="D49" s="448"/>
      <c r="E49" s="453" t="n">
        <f aca="false">'[4]Форма 1'!$F58</f>
        <v>0</v>
      </c>
      <c r="F49" s="453" t="n">
        <f aca="false">'[5]Форма 1'!$F58</f>
        <v>0</v>
      </c>
      <c r="G49" s="453" t="n">
        <f aca="false">'[6]Форма 1'!$F58</f>
        <v>0</v>
      </c>
      <c r="H49" s="453" t="n">
        <f aca="false">'[7]Форма 1'!$F58</f>
        <v>0</v>
      </c>
      <c r="I49" s="453" t="n">
        <f aca="false">'[8]Форма 1'!$F58</f>
        <v>0</v>
      </c>
      <c r="J49" s="453" t="n">
        <f aca="false">'[9]Форма 1'!$F58</f>
        <v>0</v>
      </c>
      <c r="K49" s="453" t="n">
        <f aca="false">'[10]Форма 1'!$F58</f>
        <v>0</v>
      </c>
      <c r="L49" s="453" t="n">
        <f aca="false">'[11]Форма 1'!$F58</f>
        <v>0</v>
      </c>
      <c r="M49" s="453" t="n">
        <f aca="false">'[12]Форма 1'!$F58</f>
        <v>0</v>
      </c>
      <c r="N49" s="453" t="n">
        <f aca="false">'[13]Форма 1'!$F58</f>
        <v>0</v>
      </c>
      <c r="O49" s="453" t="n">
        <f aca="false">'[14]Форма 1'!$F58</f>
        <v>0</v>
      </c>
      <c r="P49" s="453" t="n">
        <f aca="false">'[15]Форма 1'!$F58</f>
        <v>0</v>
      </c>
      <c r="Q49" s="453" t="n">
        <f aca="false">'[16]Форма 1'!$F58</f>
        <v>0</v>
      </c>
      <c r="R49" s="453" t="n">
        <f aca="false">'[17]Форма 1'!$F58</f>
        <v>0</v>
      </c>
      <c r="S49" s="453" t="n">
        <f aca="false">'[18]Форма 1'!$F58</f>
        <v>0</v>
      </c>
      <c r="T49" s="453" t="n">
        <f aca="false">'[19]Форма 1'!$F58</f>
        <v>0</v>
      </c>
      <c r="U49" s="453" t="n">
        <f aca="false">'[20]Форма 1'!$F58</f>
        <v>0</v>
      </c>
      <c r="V49" s="453" t="n">
        <f aca="false">'[21]Форма 1'!$F58</f>
        <v>0</v>
      </c>
      <c r="W49" s="453" t="n">
        <f aca="false">'[22]Форма 1'!$F58</f>
        <v>0</v>
      </c>
      <c r="X49" s="453" t="n">
        <f aca="false">'[4]Форма 1'!$F58</f>
        <v>0</v>
      </c>
      <c r="Y49" s="453" t="n">
        <f aca="false">'[23]Форма 1'!$F58</f>
        <v>0</v>
      </c>
      <c r="Z49" s="453" t="n">
        <f aca="false">'[24]Форма 1'!$F58</f>
        <v>0</v>
      </c>
      <c r="AB49" s="452" t="n">
        <f aca="false">SUM(E49:T49,U49:W49,Y49)</f>
        <v>0</v>
      </c>
    </row>
    <row r="50" customFormat="false" ht="15" hidden="false" customHeight="true" outlineLevel="0" collapsed="false">
      <c r="A50" s="450" t="s">
        <v>80</v>
      </c>
      <c r="B50" s="450"/>
      <c r="C50" s="450"/>
      <c r="D50" s="448" t="s">
        <v>487</v>
      </c>
      <c r="E50" s="453" t="n">
        <f aca="false">'[4]Форма 1'!$F59</f>
        <v>21453</v>
      </c>
      <c r="F50" s="453" t="n">
        <f aca="false">'[5]Форма 1'!$F59</f>
        <v>2226</v>
      </c>
      <c r="G50" s="453" t="n">
        <f aca="false">'[6]Форма 1'!$F59</f>
        <v>1095</v>
      </c>
      <c r="H50" s="453" t="n">
        <f aca="false">'[7]Форма 1'!$F59</f>
        <v>2144</v>
      </c>
      <c r="I50" s="453" t="n">
        <f aca="false">'[8]Форма 1'!$F59</f>
        <v>1</v>
      </c>
      <c r="J50" s="453" t="n">
        <f aca="false">'[9]Форма 1'!$F59</f>
        <v>2205</v>
      </c>
      <c r="K50" s="453" t="n">
        <f aca="false">'[10]Форма 1'!$F59</f>
        <v>3837</v>
      </c>
      <c r="L50" s="453" t="n">
        <f aca="false">'[11]Форма 1'!$F59</f>
        <v>276</v>
      </c>
      <c r="M50" s="453" t="n">
        <f aca="false">'[12]Форма 1'!$F59</f>
        <v>214</v>
      </c>
      <c r="N50" s="453" t="n">
        <f aca="false">'[13]Форма 1'!$F59</f>
        <v>12</v>
      </c>
      <c r="O50" s="453" t="n">
        <f aca="false">'[14]Форма 1'!$F59</f>
        <v>0</v>
      </c>
      <c r="P50" s="453" t="n">
        <f aca="false">'[15]Форма 1'!$F59</f>
        <v>0</v>
      </c>
      <c r="Q50" s="453" t="n">
        <f aca="false">'[16]Форма 1'!$F59</f>
        <v>17236</v>
      </c>
      <c r="R50" s="453" t="n">
        <f aca="false">'[17]Форма 1'!$F59</f>
        <v>16</v>
      </c>
      <c r="S50" s="453" t="n">
        <f aca="false">'[18]Форма 1'!$F59</f>
        <v>3285</v>
      </c>
      <c r="T50" s="453" t="n">
        <f aca="false">'[19]Форма 1'!$F59</f>
        <v>185</v>
      </c>
      <c r="U50" s="453" t="n">
        <f aca="false">'[20]Форма 1'!$F59</f>
        <v>410</v>
      </c>
      <c r="V50" s="453" t="n">
        <f aca="false">'[21]Форма 1'!$F59</f>
        <v>2238</v>
      </c>
      <c r="W50" s="453" t="n">
        <f aca="false">'[22]Форма 1'!$F59</f>
        <v>632</v>
      </c>
      <c r="X50" s="453" t="n">
        <f aca="false">'[4]Форма 1'!$F59</f>
        <v>21453</v>
      </c>
      <c r="Y50" s="453" t="n">
        <f aca="false">'[23]Форма 1'!$F59</f>
        <v>2346</v>
      </c>
      <c r="Z50" s="453" t="n">
        <f aca="false">'[24]Форма 1'!$F59</f>
        <v>1051</v>
      </c>
      <c r="AB50" s="452" t="n">
        <f aca="false">SUM(E50:T50,U50:W50,Y50)</f>
        <v>59811</v>
      </c>
    </row>
    <row r="51" customFormat="false" ht="15" hidden="false" customHeight="true" outlineLevel="0" collapsed="false">
      <c r="A51" s="450" t="s">
        <v>488</v>
      </c>
      <c r="B51" s="450"/>
      <c r="C51" s="450"/>
      <c r="D51" s="448" t="s">
        <v>489</v>
      </c>
      <c r="E51" s="453" t="n">
        <f aca="false">'[4]Форма 1'!$F60</f>
        <v>241029</v>
      </c>
      <c r="F51" s="453" t="n">
        <f aca="false">'[5]Форма 1'!$F60</f>
        <v>24585</v>
      </c>
      <c r="G51" s="453" t="n">
        <f aca="false">'[6]Форма 1'!$F60</f>
        <v>29555</v>
      </c>
      <c r="H51" s="453" t="n">
        <f aca="false">'[7]Форма 1'!$F60</f>
        <v>94601</v>
      </c>
      <c r="I51" s="453" t="n">
        <f aca="false">'[8]Форма 1'!$F60</f>
        <v>368</v>
      </c>
      <c r="J51" s="453" t="n">
        <f aca="false">'[9]Форма 1'!$F60</f>
        <v>166872</v>
      </c>
      <c r="K51" s="453" t="n">
        <f aca="false">'[10]Форма 1'!$F60</f>
        <v>408</v>
      </c>
      <c r="L51" s="453" t="n">
        <f aca="false">'[11]Форма 1'!$F60</f>
        <v>2404</v>
      </c>
      <c r="M51" s="453" t="n">
        <f aca="false">'[12]Форма 1'!$F60</f>
        <v>6388</v>
      </c>
      <c r="N51" s="453" t="n">
        <f aca="false">'[13]Форма 1'!$F60</f>
        <v>23191</v>
      </c>
      <c r="O51" s="453" t="n">
        <f aca="false">'[14]Форма 1'!$F60</f>
        <v>0</v>
      </c>
      <c r="P51" s="453" t="n">
        <f aca="false">'[15]Форма 1'!$F60</f>
        <v>1127</v>
      </c>
      <c r="Q51" s="453" t="n">
        <f aca="false">'[16]Форма 1'!$F60</f>
        <v>15408</v>
      </c>
      <c r="R51" s="453" t="n">
        <f aca="false">'[17]Форма 1'!$F60</f>
        <v>2447</v>
      </c>
      <c r="S51" s="453" t="n">
        <f aca="false">'[18]Форма 1'!$F60</f>
        <v>10007</v>
      </c>
      <c r="T51" s="453" t="n">
        <f aca="false">'[19]Форма 1'!$F60</f>
        <v>3189</v>
      </c>
      <c r="U51" s="453" t="n">
        <f aca="false">'[20]Форма 1'!$F60</f>
        <v>5707</v>
      </c>
      <c r="V51" s="453" t="n">
        <f aca="false">'[21]Форма 1'!$F60</f>
        <v>81671</v>
      </c>
      <c r="W51" s="453" t="n">
        <f aca="false">'[22]Форма 1'!$F60</f>
        <v>1531</v>
      </c>
      <c r="X51" s="453" t="n">
        <f aca="false">'[4]Форма 1'!$F60</f>
        <v>241029</v>
      </c>
      <c r="Y51" s="453" t="n">
        <f aca="false">'[23]Форма 1'!$F60</f>
        <v>1175</v>
      </c>
      <c r="Z51" s="453" t="n">
        <f aca="false">'[24]Форма 1'!$F60</f>
        <v>0</v>
      </c>
      <c r="AB51" s="452" t="n">
        <f aca="false">SUM(E51:T51,U51:W51,Y51)</f>
        <v>711663</v>
      </c>
    </row>
    <row r="52" customFormat="false" ht="15" hidden="false" customHeight="true" outlineLevel="0" collapsed="false">
      <c r="A52" s="450" t="s">
        <v>490</v>
      </c>
      <c r="B52" s="450"/>
      <c r="C52" s="450"/>
      <c r="D52" s="448" t="s">
        <v>491</v>
      </c>
      <c r="E52" s="453" t="n">
        <f aca="false">'[4]Форма 1'!$F61</f>
        <v>42</v>
      </c>
      <c r="F52" s="453" t="n">
        <f aca="false">'[5]Форма 1'!$F61</f>
        <v>0</v>
      </c>
      <c r="G52" s="453" t="n">
        <f aca="false">'[6]Форма 1'!$F61</f>
        <v>117</v>
      </c>
      <c r="H52" s="453" t="n">
        <f aca="false">'[7]Форма 1'!$F61</f>
        <v>0</v>
      </c>
      <c r="I52" s="453" t="n">
        <f aca="false">'[8]Форма 1'!$F61</f>
        <v>0</v>
      </c>
      <c r="J52" s="453" t="n">
        <f aca="false">'[9]Форма 1'!$F61</f>
        <v>0</v>
      </c>
      <c r="K52" s="453" t="n">
        <f aca="false">'[10]Форма 1'!$F61</f>
        <v>0</v>
      </c>
      <c r="L52" s="453" t="n">
        <f aca="false">'[11]Форма 1'!$F61</f>
        <v>0</v>
      </c>
      <c r="M52" s="453" t="n">
        <f aca="false">'[12]Форма 1'!$F61</f>
        <v>0</v>
      </c>
      <c r="N52" s="453" t="n">
        <f aca="false">'[13]Форма 1'!$F61</f>
        <v>0</v>
      </c>
      <c r="O52" s="453" t="n">
        <f aca="false">'[14]Форма 1'!$F61</f>
        <v>0</v>
      </c>
      <c r="P52" s="453" t="n">
        <f aca="false">'[15]Форма 1'!$F61</f>
        <v>0</v>
      </c>
      <c r="Q52" s="453" t="n">
        <f aca="false">'[16]Форма 1'!$F61</f>
        <v>0</v>
      </c>
      <c r="R52" s="453" t="n">
        <f aca="false">'[17]Форма 1'!$F61</f>
        <v>0</v>
      </c>
      <c r="S52" s="453" t="n">
        <f aca="false">'[18]Форма 1'!$F61</f>
        <v>0</v>
      </c>
      <c r="T52" s="453" t="n">
        <f aca="false">'[19]Форма 1'!$F61</f>
        <v>0</v>
      </c>
      <c r="U52" s="453" t="n">
        <f aca="false">'[20]Форма 1'!$F61</f>
        <v>0</v>
      </c>
      <c r="V52" s="453" t="n">
        <f aca="false">'[21]Форма 1'!$F61</f>
        <v>28</v>
      </c>
      <c r="W52" s="453" t="n">
        <f aca="false">'[22]Форма 1'!$F61</f>
        <v>0</v>
      </c>
      <c r="X52" s="453" t="n">
        <f aca="false">'[4]Форма 1'!$F61</f>
        <v>42</v>
      </c>
      <c r="Y52" s="453" t="n">
        <f aca="false">'[23]Форма 1'!$F61</f>
        <v>0</v>
      </c>
      <c r="Z52" s="453" t="n">
        <f aca="false">'[24]Форма 1'!$F61</f>
        <v>0</v>
      </c>
      <c r="AB52" s="452" t="n">
        <f aca="false">SUM(E52:T52,U52:W52,Y52)</f>
        <v>187</v>
      </c>
    </row>
    <row r="53" customFormat="false" ht="15" hidden="false" customHeight="true" outlineLevel="0" collapsed="false">
      <c r="A53" s="450" t="s">
        <v>84</v>
      </c>
      <c r="B53" s="450"/>
      <c r="C53" s="450"/>
      <c r="D53" s="448" t="s">
        <v>492</v>
      </c>
      <c r="E53" s="453" t="n">
        <f aca="false">'[4]Форма 1'!$F62</f>
        <v>0</v>
      </c>
      <c r="F53" s="453" t="n">
        <f aca="false">'[5]Форма 1'!$F62</f>
        <v>0</v>
      </c>
      <c r="G53" s="453" t="n">
        <f aca="false">'[6]Форма 1'!$F62</f>
        <v>0</v>
      </c>
      <c r="H53" s="453" t="n">
        <f aca="false">'[7]Форма 1'!$F62</f>
        <v>0</v>
      </c>
      <c r="I53" s="453" t="n">
        <f aca="false">'[8]Форма 1'!$F62</f>
        <v>0</v>
      </c>
      <c r="J53" s="453" t="n">
        <f aca="false">'[9]Форма 1'!$F62</f>
        <v>0</v>
      </c>
      <c r="K53" s="453" t="n">
        <f aca="false">'[10]Форма 1'!$F62</f>
        <v>0</v>
      </c>
      <c r="L53" s="453" t="n">
        <f aca="false">'[11]Форма 1'!$F62</f>
        <v>0</v>
      </c>
      <c r="M53" s="453" t="n">
        <f aca="false">'[12]Форма 1'!$F62</f>
        <v>0</v>
      </c>
      <c r="N53" s="453" t="n">
        <f aca="false">'[13]Форма 1'!$F62</f>
        <v>0</v>
      </c>
      <c r="O53" s="453" t="n">
        <f aca="false">'[14]Форма 1'!$F62</f>
        <v>0</v>
      </c>
      <c r="P53" s="453" t="n">
        <f aca="false">'[15]Форма 1'!$F62</f>
        <v>0</v>
      </c>
      <c r="Q53" s="453" t="n">
        <f aca="false">'[16]Форма 1'!$F62</f>
        <v>0</v>
      </c>
      <c r="R53" s="453" t="n">
        <f aca="false">'[17]Форма 1'!$F62</f>
        <v>0</v>
      </c>
      <c r="S53" s="453" t="n">
        <f aca="false">'[18]Форма 1'!$F62</f>
        <v>0</v>
      </c>
      <c r="T53" s="453" t="n">
        <f aca="false">'[19]Форма 1'!$F62</f>
        <v>0</v>
      </c>
      <c r="U53" s="453" t="n">
        <f aca="false">'[20]Форма 1'!$F62</f>
        <v>0</v>
      </c>
      <c r="V53" s="453" t="n">
        <f aca="false">'[21]Форма 1'!$F62</f>
        <v>0</v>
      </c>
      <c r="W53" s="453" t="n">
        <f aca="false">'[22]Форма 1'!$F62</f>
        <v>0</v>
      </c>
      <c r="X53" s="453" t="n">
        <f aca="false">'[4]Форма 1'!$F62</f>
        <v>0</v>
      </c>
      <c r="Y53" s="453" t="n">
        <f aca="false">'[23]Форма 1'!$F62</f>
        <v>0</v>
      </c>
      <c r="Z53" s="453" t="n">
        <f aca="false">'[24]Форма 1'!$F62</f>
        <v>0</v>
      </c>
      <c r="AB53" s="452" t="n">
        <f aca="false">SUM(E53:T53,U53:W53,Y53)</f>
        <v>0</v>
      </c>
    </row>
    <row r="54" customFormat="false" ht="15" hidden="false" customHeight="true" outlineLevel="0" collapsed="false">
      <c r="A54" s="447" t="s">
        <v>86</v>
      </c>
      <c r="B54" s="447"/>
      <c r="C54" s="447"/>
      <c r="D54" s="448" t="s">
        <v>493</v>
      </c>
      <c r="E54" s="453" t="n">
        <f aca="false">'[4]Форма 1'!$F63</f>
        <v>45361</v>
      </c>
      <c r="F54" s="453" t="n">
        <f aca="false">'[5]Форма 1'!$F63</f>
        <v>82837</v>
      </c>
      <c r="G54" s="453" t="n">
        <f aca="false">'[6]Форма 1'!$F63</f>
        <v>85243</v>
      </c>
      <c r="H54" s="453" t="n">
        <f aca="false">'[7]Форма 1'!$F63</f>
        <v>59476</v>
      </c>
      <c r="I54" s="453" t="n">
        <f aca="false">'[8]Форма 1'!$F63</f>
        <v>1849</v>
      </c>
      <c r="J54" s="453" t="n">
        <f aca="false">'[9]Форма 1'!$F63</f>
        <v>8142</v>
      </c>
      <c r="K54" s="453" t="n">
        <f aca="false">'[10]Форма 1'!$F63</f>
        <v>4521</v>
      </c>
      <c r="L54" s="453" t="n">
        <f aca="false">'[11]Форма 1'!$F63</f>
        <v>546</v>
      </c>
      <c r="M54" s="453" t="n">
        <f aca="false">'[12]Форма 1'!$F63</f>
        <v>20967</v>
      </c>
      <c r="N54" s="453" t="n">
        <f aca="false">'[13]Форма 1'!$F63</f>
        <v>118200</v>
      </c>
      <c r="O54" s="453" t="n">
        <f aca="false">'[14]Форма 1'!$F63</f>
        <v>12134</v>
      </c>
      <c r="P54" s="453" t="n">
        <f aca="false">'[15]Форма 1'!$F63</f>
        <v>31996</v>
      </c>
      <c r="Q54" s="453" t="n">
        <f aca="false">'[16]Форма 1'!$F63</f>
        <v>37712</v>
      </c>
      <c r="R54" s="453" t="n">
        <f aca="false">'[17]Форма 1'!$F63</f>
        <v>3837</v>
      </c>
      <c r="S54" s="453" t="n">
        <f aca="false">'[18]Форма 1'!$F63</f>
        <v>255978</v>
      </c>
      <c r="T54" s="453" t="n">
        <f aca="false">'[19]Форма 1'!$F63</f>
        <v>1083</v>
      </c>
      <c r="U54" s="453" t="n">
        <f aca="false">'[20]Форма 1'!$F63</f>
        <v>767</v>
      </c>
      <c r="V54" s="453" t="n">
        <f aca="false">'[21]Форма 1'!$F63</f>
        <v>2858</v>
      </c>
      <c r="W54" s="453" t="n">
        <f aca="false">'[22]Форма 1'!$F63</f>
        <v>679</v>
      </c>
      <c r="X54" s="453" t="n">
        <f aca="false">'[4]Форма 1'!$F63</f>
        <v>45361</v>
      </c>
      <c r="Y54" s="453" t="n">
        <f aca="false">'[23]Форма 1'!$F63</f>
        <v>3019</v>
      </c>
      <c r="Z54" s="453" t="n">
        <f aca="false">'[24]Форма 1'!$F63</f>
        <v>79</v>
      </c>
      <c r="AB54" s="452" t="n">
        <f aca="false">SUM(E54:T54,U54:W54,Y54)</f>
        <v>777205</v>
      </c>
    </row>
    <row r="55" customFormat="false" ht="15" hidden="false" customHeight="true" outlineLevel="0" collapsed="false">
      <c r="A55" s="447" t="s">
        <v>494</v>
      </c>
      <c r="B55" s="447"/>
      <c r="C55" s="447"/>
      <c r="D55" s="448" t="s">
        <v>495</v>
      </c>
      <c r="E55" s="453" t="n">
        <f aca="false">'[4]Форма 1'!$F64</f>
        <v>0</v>
      </c>
      <c r="F55" s="453" t="n">
        <f aca="false">'[5]Форма 1'!$F64</f>
        <v>0</v>
      </c>
      <c r="G55" s="453" t="n">
        <f aca="false">'[6]Форма 1'!$F64</f>
        <v>23000</v>
      </c>
      <c r="H55" s="453" t="n">
        <f aca="false">'[7]Форма 1'!$F64</f>
        <v>0</v>
      </c>
      <c r="I55" s="453" t="n">
        <f aca="false">'[8]Форма 1'!$F64</f>
        <v>0</v>
      </c>
      <c r="J55" s="453" t="n">
        <f aca="false">'[9]Форма 1'!$F64</f>
        <v>0</v>
      </c>
      <c r="K55" s="453" t="n">
        <f aca="false">'[10]Форма 1'!$F64</f>
        <v>0</v>
      </c>
      <c r="L55" s="453" t="n">
        <f aca="false">'[11]Форма 1'!$F64</f>
        <v>0</v>
      </c>
      <c r="M55" s="453" t="n">
        <f aca="false">'[12]Форма 1'!$F64</f>
        <v>0</v>
      </c>
      <c r="N55" s="453" t="n">
        <f aca="false">'[13]Форма 1'!$F64</f>
        <v>0</v>
      </c>
      <c r="O55" s="453" t="n">
        <f aca="false">'[14]Форма 1'!$F64</f>
        <v>0</v>
      </c>
      <c r="P55" s="453" t="n">
        <f aca="false">'[15]Форма 1'!$F64</f>
        <v>0</v>
      </c>
      <c r="Q55" s="453" t="n">
        <f aca="false">'[16]Форма 1'!$F64</f>
        <v>0</v>
      </c>
      <c r="R55" s="453" t="n">
        <f aca="false">'[17]Форма 1'!$F64</f>
        <v>0</v>
      </c>
      <c r="S55" s="453" t="n">
        <f aca="false">'[18]Форма 1'!$F64</f>
        <v>0</v>
      </c>
      <c r="T55" s="453" t="n">
        <f aca="false">'[19]Форма 1'!$F64</f>
        <v>0</v>
      </c>
      <c r="U55" s="453" t="n">
        <f aca="false">'[20]Форма 1'!$F64</f>
        <v>0</v>
      </c>
      <c r="V55" s="453" t="n">
        <f aca="false">'[21]Форма 1'!$F64</f>
        <v>0</v>
      </c>
      <c r="W55" s="453" t="n">
        <f aca="false">'[22]Форма 1'!$F64</f>
        <v>0</v>
      </c>
      <c r="X55" s="453" t="n">
        <f aca="false">'[4]Форма 1'!$F64</f>
        <v>0</v>
      </c>
      <c r="Y55" s="453" t="n">
        <f aca="false">'[23]Форма 1'!$F64</f>
        <v>0</v>
      </c>
      <c r="Z55" s="453" t="n">
        <f aca="false">'[24]Форма 1'!$F64</f>
        <v>0</v>
      </c>
      <c r="AB55" s="452" t="n">
        <f aca="false">SUM(E55:T55,U55:W55,Y55)</f>
        <v>23000</v>
      </c>
    </row>
    <row r="56" customFormat="false" ht="15" hidden="false" customHeight="true" outlineLevel="0" collapsed="false">
      <c r="A56" s="447" t="s">
        <v>496</v>
      </c>
      <c r="B56" s="447"/>
      <c r="C56" s="447"/>
      <c r="D56" s="448"/>
      <c r="E56" s="453" t="n">
        <f aca="false">'[4]Форма 1'!$F65</f>
        <v>0</v>
      </c>
      <c r="F56" s="453" t="n">
        <f aca="false">'[5]Форма 1'!$F65</f>
        <v>0</v>
      </c>
      <c r="G56" s="453" t="n">
        <f aca="false">'[6]Форма 1'!$F65</f>
        <v>0</v>
      </c>
      <c r="H56" s="453" t="n">
        <f aca="false">'[7]Форма 1'!$F65</f>
        <v>0</v>
      </c>
      <c r="I56" s="453" t="n">
        <f aca="false">'[8]Форма 1'!$F65</f>
        <v>0</v>
      </c>
      <c r="J56" s="453" t="n">
        <f aca="false">'[9]Форма 1'!$F65</f>
        <v>0</v>
      </c>
      <c r="K56" s="453" t="n">
        <f aca="false">'[10]Форма 1'!$F65</f>
        <v>0</v>
      </c>
      <c r="L56" s="453" t="n">
        <f aca="false">'[11]Форма 1'!$F65</f>
        <v>0</v>
      </c>
      <c r="M56" s="453" t="n">
        <f aca="false">'[12]Форма 1'!$F65</f>
        <v>0</v>
      </c>
      <c r="N56" s="453" t="n">
        <f aca="false">'[13]Форма 1'!$F65</f>
        <v>0</v>
      </c>
      <c r="O56" s="453" t="n">
        <f aca="false">'[14]Форма 1'!$F65</f>
        <v>0</v>
      </c>
      <c r="P56" s="453" t="n">
        <f aca="false">'[15]Форма 1'!$F65</f>
        <v>0</v>
      </c>
      <c r="Q56" s="453" t="n">
        <f aca="false">'[16]Форма 1'!$F65</f>
        <v>0</v>
      </c>
      <c r="R56" s="453" t="n">
        <f aca="false">'[17]Форма 1'!$F65</f>
        <v>0</v>
      </c>
      <c r="S56" s="453" t="n">
        <f aca="false">'[18]Форма 1'!$F65</f>
        <v>0</v>
      </c>
      <c r="T56" s="453" t="n">
        <f aca="false">'[19]Форма 1'!$F65</f>
        <v>0</v>
      </c>
      <c r="U56" s="453" t="n">
        <f aca="false">'[20]Форма 1'!$F65</f>
        <v>0</v>
      </c>
      <c r="V56" s="453" t="n">
        <f aca="false">'[21]Форма 1'!$F65</f>
        <v>0</v>
      </c>
      <c r="W56" s="453" t="n">
        <f aca="false">'[22]Форма 1'!$F65</f>
        <v>0</v>
      </c>
      <c r="X56" s="453" t="n">
        <f aca="false">'[4]Форма 1'!$F65</f>
        <v>0</v>
      </c>
      <c r="Y56" s="453" t="n">
        <f aca="false">'[23]Форма 1'!$F65</f>
        <v>0</v>
      </c>
      <c r="Z56" s="453" t="n">
        <f aca="false">'[24]Форма 1'!$F65</f>
        <v>0</v>
      </c>
      <c r="AB56" s="452" t="n">
        <f aca="false">SUM(E56:T56,U56:W56,Y56)</f>
        <v>0</v>
      </c>
    </row>
    <row r="57" customFormat="false" ht="15" hidden="false" customHeight="true" outlineLevel="0" collapsed="false">
      <c r="A57" s="450" t="s">
        <v>497</v>
      </c>
      <c r="B57" s="450"/>
      <c r="C57" s="450"/>
      <c r="D57" s="448" t="s">
        <v>18</v>
      </c>
      <c r="E57" s="453" t="n">
        <f aca="false">'[4]Форма 1'!$F66</f>
        <v>27987</v>
      </c>
      <c r="F57" s="453" t="n">
        <f aca="false">'[5]Форма 1'!$F66</f>
        <v>49090</v>
      </c>
      <c r="G57" s="453" t="n">
        <f aca="false">'[6]Форма 1'!$F66</f>
        <v>9651</v>
      </c>
      <c r="H57" s="453" t="n">
        <f aca="false">'[7]Форма 1'!$F66</f>
        <v>12099</v>
      </c>
      <c r="I57" s="453" t="n">
        <f aca="false">'[8]Форма 1'!$F66</f>
        <v>343</v>
      </c>
      <c r="J57" s="453" t="n">
        <f aca="false">'[9]Форма 1'!$F66</f>
        <v>22109</v>
      </c>
      <c r="K57" s="453" t="n">
        <f aca="false">'[10]Форма 1'!$F66</f>
        <v>12502</v>
      </c>
      <c r="L57" s="453" t="n">
        <f aca="false">'[11]Форма 1'!$F66</f>
        <v>854</v>
      </c>
      <c r="M57" s="453" t="n">
        <f aca="false">'[12]Форма 1'!$F66</f>
        <v>40890</v>
      </c>
      <c r="N57" s="453" t="n">
        <f aca="false">'[13]Форма 1'!$F66</f>
        <v>122798</v>
      </c>
      <c r="O57" s="453" t="n">
        <f aca="false">'[14]Форма 1'!$F66</f>
        <v>1842</v>
      </c>
      <c r="P57" s="453" t="n">
        <f aca="false">'[15]Форма 1'!$F66</f>
        <v>3095</v>
      </c>
      <c r="Q57" s="453" t="n">
        <f aca="false">'[16]Форма 1'!$F66</f>
        <v>437156</v>
      </c>
      <c r="R57" s="453" t="n">
        <f aca="false">'[17]Форма 1'!$F66</f>
        <v>26360</v>
      </c>
      <c r="S57" s="453" t="n">
        <f aca="false">'[18]Форма 1'!$F66</f>
        <v>9</v>
      </c>
      <c r="T57" s="453" t="n">
        <f aca="false">'[19]Форма 1'!$F66</f>
        <v>3918</v>
      </c>
      <c r="U57" s="453" t="n">
        <f aca="false">'[20]Форма 1'!$F66</f>
        <v>1440</v>
      </c>
      <c r="V57" s="453" t="n">
        <f aca="false">'[21]Форма 1'!$F66</f>
        <v>68331</v>
      </c>
      <c r="W57" s="453" t="n">
        <f aca="false">'[22]Форма 1'!$F66</f>
        <v>1240</v>
      </c>
      <c r="X57" s="453" t="n">
        <f aca="false">'[4]Форма 1'!$F66</f>
        <v>27987</v>
      </c>
      <c r="Y57" s="453" t="n">
        <f aca="false">'[23]Форма 1'!$F66</f>
        <v>4727</v>
      </c>
      <c r="Z57" s="453" t="n">
        <f aca="false">'[24]Форма 1'!$F66</f>
        <v>2185</v>
      </c>
      <c r="AB57" s="452" t="n">
        <f aca="false">SUM(E57:T57,U57:W57,Y57)</f>
        <v>846441</v>
      </c>
    </row>
    <row r="58" customFormat="false" ht="15" hidden="false" customHeight="true" outlineLevel="0" collapsed="false">
      <c r="A58" s="462" t="s">
        <v>498</v>
      </c>
      <c r="B58" s="462"/>
      <c r="C58" s="462"/>
      <c r="D58" s="448" t="s">
        <v>499</v>
      </c>
      <c r="E58" s="453" t="n">
        <f aca="false">'[4]Форма 1'!$F67</f>
        <v>11</v>
      </c>
      <c r="F58" s="453" t="n">
        <f aca="false">'[5]Форма 1'!$F67</f>
        <v>278</v>
      </c>
      <c r="G58" s="453" t="n">
        <f aca="false">'[6]Форма 1'!$F67</f>
        <v>9</v>
      </c>
      <c r="H58" s="453" t="n">
        <f aca="false">'[7]Форма 1'!$F67</f>
        <v>19</v>
      </c>
      <c r="I58" s="453" t="n">
        <f aca="false">'[8]Форма 1'!$F67</f>
        <v>0</v>
      </c>
      <c r="J58" s="453" t="n">
        <f aca="false">'[9]Форма 1'!$F67</f>
        <v>9</v>
      </c>
      <c r="K58" s="453" t="n">
        <f aca="false">'[10]Форма 1'!$F67</f>
        <v>41</v>
      </c>
      <c r="L58" s="453" t="n">
        <f aca="false">'[11]Форма 1'!$F67</f>
        <v>1</v>
      </c>
      <c r="M58" s="453" t="n">
        <f aca="false">'[12]Форма 1'!$F67</f>
        <v>3</v>
      </c>
      <c r="N58" s="453" t="n">
        <f aca="false">'[13]Форма 1'!$F67</f>
        <v>3</v>
      </c>
      <c r="O58" s="453" t="n">
        <f aca="false">'[14]Форма 1'!$F67</f>
        <v>0</v>
      </c>
      <c r="P58" s="453" t="n">
        <f aca="false">'[15]Форма 1'!$F67</f>
        <v>1</v>
      </c>
      <c r="Q58" s="453" t="n">
        <f aca="false">'[16]Форма 1'!$F67</f>
        <v>7</v>
      </c>
      <c r="R58" s="453" t="n">
        <f aca="false">'[17]Форма 1'!$F67</f>
        <v>10</v>
      </c>
      <c r="S58" s="453" t="n">
        <f aca="false">'[18]Форма 1'!$F67</f>
        <v>0</v>
      </c>
      <c r="T58" s="453" t="n">
        <f aca="false">'[19]Форма 1'!$F67</f>
        <v>3</v>
      </c>
      <c r="U58" s="453" t="n">
        <f aca="false">'[20]Форма 1'!$F67</f>
        <v>7</v>
      </c>
      <c r="V58" s="453" t="n">
        <f aca="false">'[21]Форма 1'!$F67</f>
        <v>1</v>
      </c>
      <c r="W58" s="453" t="n">
        <f aca="false">'[22]Форма 1'!$F67</f>
        <v>5</v>
      </c>
      <c r="X58" s="453" t="n">
        <f aca="false">'[4]Форма 1'!$F67</f>
        <v>11</v>
      </c>
      <c r="Y58" s="453" t="n">
        <f aca="false">'[23]Форма 1'!$F67</f>
        <v>22</v>
      </c>
      <c r="Z58" s="453" t="n">
        <f aca="false">'[24]Форма 1'!$F67</f>
        <v>0</v>
      </c>
      <c r="AB58" s="452" t="n">
        <f aca="false">SUM(E58:T58,U58:W58,Y58)</f>
        <v>430</v>
      </c>
    </row>
    <row r="59" customFormat="false" ht="15" hidden="false" customHeight="true" outlineLevel="0" collapsed="false">
      <c r="A59" s="450" t="s">
        <v>500</v>
      </c>
      <c r="B59" s="450"/>
      <c r="C59" s="450"/>
      <c r="D59" s="448" t="s">
        <v>501</v>
      </c>
      <c r="E59" s="453" t="n">
        <f aca="false">'[4]Форма 1'!$F68</f>
        <v>79</v>
      </c>
      <c r="F59" s="453" t="n">
        <f aca="false">'[5]Форма 1'!$F68</f>
        <v>84</v>
      </c>
      <c r="G59" s="453" t="n">
        <f aca="false">'[6]Форма 1'!$F68</f>
        <v>0</v>
      </c>
      <c r="H59" s="453" t="n">
        <f aca="false">'[7]Форма 1'!$F68</f>
        <v>0</v>
      </c>
      <c r="I59" s="453" t="n">
        <f aca="false">'[8]Форма 1'!$F68</f>
        <v>0</v>
      </c>
      <c r="J59" s="453" t="n">
        <f aca="false">'[9]Форма 1'!$F68</f>
        <v>23962</v>
      </c>
      <c r="K59" s="453" t="n">
        <f aca="false">'[10]Форма 1'!$F68</f>
        <v>0</v>
      </c>
      <c r="L59" s="453" t="n">
        <f aca="false">'[11]Форма 1'!$F68</f>
        <v>0</v>
      </c>
      <c r="M59" s="453" t="n">
        <f aca="false">'[12]Форма 1'!$F68</f>
        <v>0</v>
      </c>
      <c r="N59" s="453" t="n">
        <f aca="false">'[13]Форма 1'!$F68</f>
        <v>0</v>
      </c>
      <c r="O59" s="453" t="n">
        <f aca="false">'[14]Форма 1'!$F68</f>
        <v>0</v>
      </c>
      <c r="P59" s="453" t="n">
        <f aca="false">'[15]Форма 1'!$F68</f>
        <v>0</v>
      </c>
      <c r="Q59" s="453" t="n">
        <f aca="false">'[16]Форма 1'!$F68</f>
        <v>104</v>
      </c>
      <c r="R59" s="453" t="n">
        <f aca="false">'[17]Форма 1'!$F68</f>
        <v>47</v>
      </c>
      <c r="S59" s="453" t="n">
        <f aca="false">'[18]Форма 1'!$F68</f>
        <v>0</v>
      </c>
      <c r="T59" s="453" t="n">
        <f aca="false">'[19]Форма 1'!$F68</f>
        <v>0</v>
      </c>
      <c r="U59" s="453" t="n">
        <f aca="false">'[20]Форма 1'!$F68</f>
        <v>9</v>
      </c>
      <c r="V59" s="453" t="n">
        <f aca="false">'[21]Форма 1'!$F68</f>
        <v>0</v>
      </c>
      <c r="W59" s="453" t="n">
        <f aca="false">'[22]Форма 1'!$F68</f>
        <v>14</v>
      </c>
      <c r="X59" s="453" t="n">
        <f aca="false">'[4]Форма 1'!$F68</f>
        <v>79</v>
      </c>
      <c r="Y59" s="453" t="n">
        <f aca="false">'[23]Форма 1'!$F68</f>
        <v>0</v>
      </c>
      <c r="Z59" s="453" t="n">
        <f aca="false">'[24]Форма 1'!$F68</f>
        <v>0</v>
      </c>
      <c r="AB59" s="452" t="n">
        <f aca="false">SUM(E59:T59,U59:W59,Y59)</f>
        <v>24299</v>
      </c>
    </row>
    <row r="60" customFormat="false" ht="15" hidden="false" customHeight="true" outlineLevel="0" collapsed="false">
      <c r="A60" s="447" t="s">
        <v>90</v>
      </c>
      <c r="B60" s="447"/>
      <c r="C60" s="447"/>
      <c r="D60" s="448" t="s">
        <v>502</v>
      </c>
      <c r="E60" s="453" t="n">
        <f aca="false">'[4]Форма 1'!$F69</f>
        <v>0</v>
      </c>
      <c r="F60" s="453" t="n">
        <f aca="false">'[5]Форма 1'!$F69</f>
        <v>230086</v>
      </c>
      <c r="G60" s="453" t="n">
        <f aca="false">'[6]Форма 1'!$F69</f>
        <v>180380</v>
      </c>
      <c r="H60" s="453" t="n">
        <f aca="false">'[7]Форма 1'!$F69</f>
        <v>158566</v>
      </c>
      <c r="I60" s="453" t="n">
        <f aca="false">'[8]Форма 1'!$F69</f>
        <v>532</v>
      </c>
      <c r="J60" s="453" t="n">
        <f aca="false">'[9]Форма 1'!$F69</f>
        <v>8746</v>
      </c>
      <c r="K60" s="453" t="n">
        <f aca="false">'[10]Форма 1'!$F69</f>
        <v>21862</v>
      </c>
      <c r="L60" s="453" t="n">
        <f aca="false">'[11]Форма 1'!$F69</f>
        <v>4248</v>
      </c>
      <c r="M60" s="453" t="n">
        <f aca="false">'[12]Форма 1'!$F69</f>
        <v>82040</v>
      </c>
      <c r="N60" s="453" t="n">
        <f aca="false">'[13]Форма 1'!$F69</f>
        <v>150282</v>
      </c>
      <c r="O60" s="453" t="n">
        <f aca="false">'[14]Форма 1'!$F69</f>
        <v>7545</v>
      </c>
      <c r="P60" s="453" t="n">
        <f aca="false">'[15]Форма 1'!$F69</f>
        <v>6078</v>
      </c>
      <c r="Q60" s="453" t="n">
        <f aca="false">'[16]Форма 1'!$F69</f>
        <v>128217</v>
      </c>
      <c r="R60" s="453" t="n">
        <f aca="false">'[17]Форма 1'!$F69</f>
        <v>64300</v>
      </c>
      <c r="S60" s="453" t="n">
        <f aca="false">'[18]Форма 1'!$F69</f>
        <v>81015</v>
      </c>
      <c r="T60" s="453" t="n">
        <f aca="false">'[19]Форма 1'!$F69</f>
        <v>32154</v>
      </c>
      <c r="U60" s="453" t="n">
        <f aca="false">'[20]Форма 1'!$F69</f>
        <v>9003</v>
      </c>
      <c r="V60" s="453" t="n">
        <f aca="false">'[21]Форма 1'!$F69</f>
        <v>32698</v>
      </c>
      <c r="W60" s="453" t="n">
        <f aca="false">'[22]Форма 1'!$F69</f>
        <v>7972</v>
      </c>
      <c r="X60" s="453" t="n">
        <f aca="false">'[4]Форма 1'!$F69</f>
        <v>0</v>
      </c>
      <c r="Y60" s="453" t="n">
        <f aca="false">'[23]Форма 1'!$F69</f>
        <v>14614</v>
      </c>
      <c r="Z60" s="453" t="n">
        <f aca="false">'[24]Форма 1'!$F69</f>
        <v>0</v>
      </c>
      <c r="AB60" s="452" t="n">
        <f aca="false">SUM(E60:T60,U60:W60,Y60)</f>
        <v>1220338</v>
      </c>
    </row>
    <row r="61" customFormat="false" ht="15" hidden="false" customHeight="true" outlineLevel="0" collapsed="false">
      <c r="A61" s="447" t="s">
        <v>92</v>
      </c>
      <c r="B61" s="447"/>
      <c r="C61" s="447"/>
      <c r="D61" s="448" t="s">
        <v>503</v>
      </c>
      <c r="E61" s="451" t="n">
        <f aca="false">'[4]Форма 1'!$F70</f>
        <v>1675957</v>
      </c>
      <c r="F61" s="451" t="n">
        <f aca="false">'[5]Форма 1'!$F70</f>
        <v>1360996</v>
      </c>
      <c r="G61" s="451" t="n">
        <f aca="false">'[6]Форма 1'!$F70</f>
        <v>1216209</v>
      </c>
      <c r="H61" s="451" t="n">
        <f aca="false">'[7]Форма 1'!$F70</f>
        <v>1708072</v>
      </c>
      <c r="I61" s="451" t="n">
        <f aca="false">'[8]Форма 1'!$F70</f>
        <v>21871</v>
      </c>
      <c r="J61" s="451" t="n">
        <f aca="false">'[9]Форма 1'!$F70</f>
        <v>1010755</v>
      </c>
      <c r="K61" s="451" t="n">
        <f aca="false">'[10]Форма 1'!$F70</f>
        <v>139316</v>
      </c>
      <c r="L61" s="451" t="n">
        <f aca="false">'[11]Форма 1'!$F70</f>
        <v>72272</v>
      </c>
      <c r="M61" s="451" t="n">
        <f aca="false">'[12]Форма 1'!$F70</f>
        <v>855268</v>
      </c>
      <c r="N61" s="451" t="n">
        <f aca="false">'[13]Форма 1'!$F70</f>
        <v>1556636</v>
      </c>
      <c r="O61" s="451" t="n">
        <f aca="false">'[14]Форма 1'!$F70</f>
        <v>176428</v>
      </c>
      <c r="P61" s="451" t="n">
        <f aca="false">'[15]Форма 1'!$F70</f>
        <v>667992</v>
      </c>
      <c r="Q61" s="451" t="n">
        <f aca="false">'[16]Форма 1'!$F70</f>
        <v>2169954</v>
      </c>
      <c r="R61" s="451" t="n">
        <f aca="false">'[17]Форма 1'!$F70</f>
        <v>615956</v>
      </c>
      <c r="S61" s="451" t="n">
        <f aca="false">'[18]Форма 1'!$F70</f>
        <v>1500491</v>
      </c>
      <c r="T61" s="451" t="n">
        <f aca="false">'[19]Форма 1'!$F70</f>
        <v>107416</v>
      </c>
      <c r="U61" s="451" t="n">
        <f aca="false">'[20]Форма 1'!$F70</f>
        <v>47195</v>
      </c>
      <c r="V61" s="451" t="n">
        <f aca="false">'[21]Форма 1'!$F70</f>
        <v>501210</v>
      </c>
      <c r="W61" s="451" t="n">
        <f aca="false">'[22]Форма 1'!$F70</f>
        <v>71499</v>
      </c>
      <c r="X61" s="451" t="n">
        <f aca="false">'[4]Форма 1'!$F70</f>
        <v>1675957</v>
      </c>
      <c r="Y61" s="451" t="n">
        <f aca="false">'[23]Форма 1'!$F70</f>
        <v>228727</v>
      </c>
      <c r="Z61" s="451" t="n">
        <f aca="false">'[24]Форма 1'!$F70</f>
        <v>3429</v>
      </c>
      <c r="AB61" s="452" t="n">
        <f aca="false">SUM(E61:T61,U61:W61,Y61)</f>
        <v>15704220</v>
      </c>
    </row>
    <row r="62" customFormat="false" ht="16.5" hidden="false" customHeight="true" outlineLevel="0" collapsed="false">
      <c r="A62" s="463" t="s">
        <v>504</v>
      </c>
      <c r="B62" s="463"/>
      <c r="C62" s="463"/>
      <c r="D62" s="464" t="s">
        <v>505</v>
      </c>
      <c r="E62" s="453" t="n">
        <f aca="false">'[4]Форма 1'!$F71</f>
        <v>7604</v>
      </c>
      <c r="F62" s="453" t="n">
        <f aca="false">'[5]Форма 1'!$F71</f>
        <v>1144</v>
      </c>
      <c r="G62" s="453" t="n">
        <f aca="false">'[6]Форма 1'!$F71</f>
        <v>740</v>
      </c>
      <c r="H62" s="453" t="n">
        <f aca="false">'[7]Форма 1'!$F71</f>
        <v>443</v>
      </c>
      <c r="I62" s="453" t="n">
        <f aca="false">'[8]Форма 1'!$F71</f>
        <v>6</v>
      </c>
      <c r="J62" s="453" t="n">
        <f aca="false">'[9]Форма 1'!$F71</f>
        <v>198</v>
      </c>
      <c r="K62" s="453" t="n">
        <f aca="false">'[10]Форма 1'!$F71</f>
        <v>127</v>
      </c>
      <c r="L62" s="453" t="n">
        <f aca="false">'[11]Форма 1'!$F71</f>
        <v>30</v>
      </c>
      <c r="M62" s="453" t="n">
        <f aca="false">'[12]Форма 1'!$F71</f>
        <v>950</v>
      </c>
      <c r="N62" s="453" t="n">
        <f aca="false">'[13]Форма 1'!$F71</f>
        <v>143</v>
      </c>
      <c r="O62" s="453" t="n">
        <f aca="false">'[14]Форма 1'!$F71</f>
        <v>0</v>
      </c>
      <c r="P62" s="453" t="n">
        <f aca="false">'[15]Форма 1'!$F71</f>
        <v>329</v>
      </c>
      <c r="Q62" s="453" t="n">
        <f aca="false">'[16]Форма 1'!$F71</f>
        <v>10631</v>
      </c>
      <c r="R62" s="453" t="n">
        <f aca="false">'[17]Форма 1'!$F71</f>
        <v>874</v>
      </c>
      <c r="S62" s="453" t="n">
        <f aca="false">'[18]Форма 1'!$F71</f>
        <v>0</v>
      </c>
      <c r="T62" s="453" t="n">
        <f aca="false">'[19]Форма 1'!$F71</f>
        <v>108</v>
      </c>
      <c r="U62" s="453" t="n">
        <f aca="false">'[20]Форма 1'!$F71</f>
        <v>79</v>
      </c>
      <c r="V62" s="453" t="n">
        <f aca="false">'[21]Форма 1'!$F71</f>
        <v>810</v>
      </c>
      <c r="W62" s="453" t="n">
        <f aca="false">'[22]Форма 1'!$F71</f>
        <v>313</v>
      </c>
      <c r="X62" s="453" t="n">
        <f aca="false">'[4]Форма 1'!$F71</f>
        <v>7604</v>
      </c>
      <c r="Y62" s="453" t="n">
        <f aca="false">'[23]Форма 1'!$F71</f>
        <v>9</v>
      </c>
      <c r="Z62" s="453" t="n">
        <f aca="false">'[24]Форма 1'!$F71</f>
        <v>68</v>
      </c>
      <c r="AB62" s="452" t="n">
        <f aca="false">SUM(E62:T62,U62:W62,Y62)</f>
        <v>24538</v>
      </c>
    </row>
    <row r="63" customFormat="false" ht="16.5" hidden="false" customHeight="true" outlineLevel="0" collapsed="false">
      <c r="A63" s="465" t="s">
        <v>506</v>
      </c>
      <c r="B63" s="465"/>
      <c r="C63" s="465"/>
      <c r="D63" s="466" t="s">
        <v>507</v>
      </c>
      <c r="E63" s="467" t="n">
        <f aca="false">'[4]Форма 1'!$F72</f>
        <v>0</v>
      </c>
      <c r="F63" s="467" t="n">
        <f aca="false">'[5]Форма 1'!$F72</f>
        <v>396</v>
      </c>
      <c r="G63" s="467" t="n">
        <f aca="false">'[6]Форма 1'!$F72</f>
        <v>0</v>
      </c>
      <c r="H63" s="467" t="n">
        <f aca="false">'[7]Форма 1'!$F72</f>
        <v>0</v>
      </c>
      <c r="I63" s="467" t="n">
        <f aca="false">'[8]Форма 1'!$F72</f>
        <v>0</v>
      </c>
      <c r="J63" s="467" t="n">
        <f aca="false">'[9]Форма 1'!$F72</f>
        <v>5</v>
      </c>
      <c r="K63" s="467" t="n">
        <f aca="false">'[10]Форма 1'!$F72</f>
        <v>0</v>
      </c>
      <c r="L63" s="467" t="n">
        <f aca="false">'[11]Форма 1'!$F72</f>
        <v>0</v>
      </c>
      <c r="M63" s="467" t="n">
        <f aca="false">'[12]Форма 1'!$F72</f>
        <v>0</v>
      </c>
      <c r="N63" s="467" t="n">
        <f aca="false">'[13]Форма 1'!$F72</f>
        <v>0</v>
      </c>
      <c r="O63" s="467" t="n">
        <f aca="false">'[14]Форма 1'!$F72</f>
        <v>0</v>
      </c>
      <c r="P63" s="467" t="n">
        <f aca="false">'[15]Форма 1'!$F72</f>
        <v>12839</v>
      </c>
      <c r="Q63" s="467" t="n">
        <f aca="false">'[16]Форма 1'!$F72</f>
        <v>26</v>
      </c>
      <c r="R63" s="467" t="n">
        <f aca="false">'[17]Форма 1'!$F72</f>
        <v>0</v>
      </c>
      <c r="S63" s="467" t="n">
        <f aca="false">'[18]Форма 1'!$F72</f>
        <v>0</v>
      </c>
      <c r="T63" s="467" t="n">
        <f aca="false">'[19]Форма 1'!$F72</f>
        <v>0</v>
      </c>
      <c r="U63" s="467" t="n">
        <f aca="false">'[20]Форма 1'!$F72</f>
        <v>0</v>
      </c>
      <c r="V63" s="467" t="n">
        <f aca="false">'[21]Форма 1'!$F72</f>
        <v>0</v>
      </c>
      <c r="W63" s="467" t="n">
        <f aca="false">'[22]Форма 1'!$F72</f>
        <v>0</v>
      </c>
      <c r="X63" s="467" t="n">
        <f aca="false">'[4]Форма 1'!$F72</f>
        <v>0</v>
      </c>
      <c r="Y63" s="467" t="n">
        <f aca="false">'[23]Форма 1'!$F72</f>
        <v>0</v>
      </c>
      <c r="Z63" s="467" t="n">
        <f aca="false">'[24]Форма 1'!$F72</f>
        <v>0</v>
      </c>
      <c r="AB63" s="452" t="n">
        <f aca="false">SUM(E63:T63,U63:W63,Y63)</f>
        <v>13266</v>
      </c>
    </row>
    <row r="64" customFormat="false" ht="23.25" hidden="false" customHeight="true" outlineLevel="0" collapsed="false">
      <c r="A64" s="468" t="s">
        <v>96</v>
      </c>
      <c r="B64" s="468"/>
      <c r="C64" s="468"/>
      <c r="D64" s="469" t="s">
        <v>508</v>
      </c>
      <c r="E64" s="470" t="n">
        <f aca="false">'[4]Форма 1'!$F73</f>
        <v>4575788</v>
      </c>
      <c r="F64" s="470" t="n">
        <f aca="false">'[5]Форма 1'!$F73</f>
        <v>3080471</v>
      </c>
      <c r="G64" s="470" t="n">
        <f aca="false">'[6]Форма 1'!$F73</f>
        <v>3408388</v>
      </c>
      <c r="H64" s="470" t="n">
        <f aca="false">'[7]Форма 1'!$F73</f>
        <v>4316612</v>
      </c>
      <c r="I64" s="470" t="n">
        <f aca="false">'[8]Форма 1'!$F73</f>
        <v>168462</v>
      </c>
      <c r="J64" s="470" t="n">
        <f aca="false">'[9]Форма 1'!$F73</f>
        <v>10365008</v>
      </c>
      <c r="K64" s="470" t="n">
        <f aca="false">'[10]Форма 1'!$F73</f>
        <v>688539</v>
      </c>
      <c r="L64" s="470" t="n">
        <f aca="false">'[11]Форма 1'!$F73</f>
        <v>657675</v>
      </c>
      <c r="M64" s="470" t="n">
        <f aca="false">'[12]Форма 1'!$F73</f>
        <v>3351280</v>
      </c>
      <c r="N64" s="470" t="n">
        <f aca="false">'[13]Форма 1'!$F73</f>
        <v>2919255</v>
      </c>
      <c r="O64" s="470" t="n">
        <f aca="false">'[14]Форма 1'!$F73</f>
        <v>521450</v>
      </c>
      <c r="P64" s="470" t="n">
        <f aca="false">'[15]Форма 1'!$F73</f>
        <v>1485965</v>
      </c>
      <c r="Q64" s="470" t="n">
        <f aca="false">'[16]Форма 1'!$F73</f>
        <v>5795503</v>
      </c>
      <c r="R64" s="470" t="n">
        <f aca="false">'[17]Форма 1'!$F73</f>
        <v>1497379</v>
      </c>
      <c r="S64" s="470" t="n">
        <f aca="false">'[18]Форма 1'!$F73</f>
        <v>1574849</v>
      </c>
      <c r="T64" s="470" t="n">
        <f aca="false">'[19]Форма 1'!$F73</f>
        <v>885484</v>
      </c>
      <c r="U64" s="470" t="n">
        <f aca="false">'[20]Форма 1'!$F73</f>
        <v>637893</v>
      </c>
      <c r="V64" s="470" t="n">
        <f aca="false">'[21]Форма 1'!$F73</f>
        <v>2489130</v>
      </c>
      <c r="W64" s="470" t="n">
        <f aca="false">'[22]Форма 1'!$F73</f>
        <v>529251</v>
      </c>
      <c r="X64" s="470" t="n">
        <f aca="false">'[4]Форма 1'!$F73</f>
        <v>4575788</v>
      </c>
      <c r="Y64" s="470" t="n">
        <f aca="false">'[23]Форма 1'!$F73</f>
        <v>392587</v>
      </c>
      <c r="Z64" s="470" t="n">
        <f aca="false">'[24]Форма 1'!$F73</f>
        <v>7058710</v>
      </c>
      <c r="AB64" s="452" t="n">
        <f aca="false">SUM(E64:T64,U64:W64,Y64)</f>
        <v>49340969</v>
      </c>
    </row>
    <row r="65" customFormat="false" ht="19.5" hidden="false" customHeight="false" outlineLevel="0" collapsed="false">
      <c r="A65" s="471"/>
      <c r="B65" s="471"/>
      <c r="D65" s="472"/>
      <c r="E65" s="473"/>
      <c r="F65" s="473"/>
      <c r="G65" s="473"/>
      <c r="H65" s="473"/>
      <c r="I65" s="473"/>
      <c r="J65" s="473"/>
      <c r="K65" s="473"/>
      <c r="L65" s="473"/>
      <c r="M65" s="473"/>
      <c r="N65" s="473"/>
      <c r="O65" s="473"/>
      <c r="P65" s="473"/>
      <c r="Q65" s="473"/>
      <c r="R65" s="473"/>
      <c r="S65" s="473"/>
      <c r="T65" s="473"/>
      <c r="U65" s="473"/>
      <c r="V65" s="473"/>
      <c r="W65" s="473"/>
      <c r="X65" s="473"/>
      <c r="Y65" s="473"/>
      <c r="Z65" s="473"/>
      <c r="AB65" s="452" t="n">
        <f aca="false">SUM(E65:T65,U65:W65,Y65)</f>
        <v>0</v>
      </c>
    </row>
    <row r="66" customFormat="false" ht="27.75" hidden="false" customHeight="true" outlineLevel="0" collapsed="false">
      <c r="A66" s="439" t="s">
        <v>98</v>
      </c>
      <c r="B66" s="439"/>
      <c r="C66" s="439"/>
      <c r="D66" s="440" t="s">
        <v>39</v>
      </c>
      <c r="E66" s="441" t="s">
        <v>509</v>
      </c>
      <c r="F66" s="441" t="s">
        <v>509</v>
      </c>
      <c r="G66" s="441" t="s">
        <v>509</v>
      </c>
      <c r="H66" s="441" t="s">
        <v>509</v>
      </c>
      <c r="I66" s="441" t="s">
        <v>509</v>
      </c>
      <c r="J66" s="441" t="s">
        <v>509</v>
      </c>
      <c r="K66" s="441" t="s">
        <v>509</v>
      </c>
      <c r="L66" s="441" t="s">
        <v>509</v>
      </c>
      <c r="M66" s="441" t="s">
        <v>509</v>
      </c>
      <c r="N66" s="441" t="s">
        <v>509</v>
      </c>
      <c r="O66" s="441" t="s">
        <v>509</v>
      </c>
      <c r="P66" s="441" t="s">
        <v>509</v>
      </c>
      <c r="Q66" s="441" t="s">
        <v>509</v>
      </c>
      <c r="R66" s="441" t="s">
        <v>509</v>
      </c>
      <c r="S66" s="441" t="s">
        <v>509</v>
      </c>
      <c r="T66" s="441" t="s">
        <v>509</v>
      </c>
      <c r="U66" s="441" t="s">
        <v>509</v>
      </c>
      <c r="V66" s="441" t="s">
        <v>509</v>
      </c>
      <c r="W66" s="441" t="s">
        <v>509</v>
      </c>
      <c r="X66" s="441" t="s">
        <v>509</v>
      </c>
      <c r="Y66" s="441" t="s">
        <v>509</v>
      </c>
      <c r="Z66" s="441" t="s">
        <v>509</v>
      </c>
      <c r="AB66" s="452" t="n">
        <f aca="false">SUM(E66:T66,U66:W66,Y66)</f>
        <v>0</v>
      </c>
    </row>
    <row r="67" customFormat="false" ht="15.75" hidden="false" customHeight="true" outlineLevel="0" collapsed="false">
      <c r="A67" s="440" t="n">
        <v>1</v>
      </c>
      <c r="B67" s="440"/>
      <c r="C67" s="440"/>
      <c r="D67" s="442" t="s">
        <v>42</v>
      </c>
      <c r="E67" s="474" t="s">
        <v>44</v>
      </c>
      <c r="F67" s="474" t="s">
        <v>44</v>
      </c>
      <c r="G67" s="474" t="s">
        <v>44</v>
      </c>
      <c r="H67" s="474" t="s">
        <v>44</v>
      </c>
      <c r="I67" s="474" t="s">
        <v>44</v>
      </c>
      <c r="J67" s="474" t="s">
        <v>44</v>
      </c>
      <c r="K67" s="474" t="s">
        <v>44</v>
      </c>
      <c r="L67" s="474" t="s">
        <v>44</v>
      </c>
      <c r="M67" s="474" t="s">
        <v>44</v>
      </c>
      <c r="N67" s="474" t="s">
        <v>44</v>
      </c>
      <c r="O67" s="474" t="s">
        <v>44</v>
      </c>
      <c r="P67" s="474" t="s">
        <v>44</v>
      </c>
      <c r="Q67" s="474" t="s">
        <v>44</v>
      </c>
      <c r="R67" s="474" t="s">
        <v>44</v>
      </c>
      <c r="S67" s="474" t="s">
        <v>44</v>
      </c>
      <c r="T67" s="474" t="s">
        <v>44</v>
      </c>
      <c r="U67" s="474" t="s">
        <v>44</v>
      </c>
      <c r="V67" s="474" t="s">
        <v>44</v>
      </c>
      <c r="W67" s="474" t="s">
        <v>44</v>
      </c>
      <c r="X67" s="474" t="s">
        <v>44</v>
      </c>
      <c r="Y67" s="474" t="s">
        <v>44</v>
      </c>
      <c r="Z67" s="474" t="s">
        <v>44</v>
      </c>
      <c r="AB67" s="452" t="n">
        <f aca="false">SUM(E67:T67,U67:W67,Y67)</f>
        <v>0</v>
      </c>
    </row>
    <row r="68" customFormat="false" ht="15" hidden="false" customHeight="true" outlineLevel="0" collapsed="false">
      <c r="A68" s="444" t="s">
        <v>510</v>
      </c>
      <c r="B68" s="444"/>
      <c r="C68" s="444"/>
      <c r="D68" s="445"/>
      <c r="E68" s="475"/>
      <c r="F68" s="475"/>
      <c r="G68" s="475"/>
      <c r="H68" s="475"/>
      <c r="I68" s="475"/>
      <c r="J68" s="475"/>
      <c r="K68" s="475"/>
      <c r="L68" s="475"/>
      <c r="M68" s="475"/>
      <c r="N68" s="475"/>
      <c r="O68" s="475"/>
      <c r="P68" s="475"/>
      <c r="Q68" s="475"/>
      <c r="R68" s="475"/>
      <c r="S68" s="475"/>
      <c r="T68" s="475"/>
      <c r="U68" s="475"/>
      <c r="V68" s="475"/>
      <c r="W68" s="475"/>
      <c r="X68" s="475"/>
      <c r="Y68" s="475"/>
      <c r="Z68" s="475"/>
      <c r="AB68" s="452" t="n">
        <f aca="false">SUM(E68:T68,U68:W68,Y68)</f>
        <v>0</v>
      </c>
    </row>
    <row r="69" customFormat="false" ht="15" hidden="false" customHeight="true" outlineLevel="0" collapsed="false">
      <c r="A69" s="447" t="s">
        <v>511</v>
      </c>
      <c r="B69" s="447"/>
      <c r="C69" s="447"/>
      <c r="D69" s="448" t="s">
        <v>512</v>
      </c>
      <c r="E69" s="453" t="n">
        <f aca="false">'[4]Форма 1'!$F78</f>
        <v>149186</v>
      </c>
      <c r="F69" s="167" t="n">
        <f aca="false">'[5]Форма 1'!$F78</f>
        <v>236443</v>
      </c>
      <c r="G69" s="453" t="n">
        <f aca="false">'[6]Форма 1'!$F78</f>
        <v>127905</v>
      </c>
      <c r="H69" s="453" t="n">
        <f aca="false">'[7]Форма 1'!$F78</f>
        <v>480229</v>
      </c>
      <c r="I69" s="453" t="n">
        <f aca="false">'[8]Форма 1'!$F78</f>
        <v>475329</v>
      </c>
      <c r="J69" s="453" t="n">
        <f aca="false">'[9]Форма 1'!$F78</f>
        <v>118553</v>
      </c>
      <c r="K69" s="453" t="n">
        <f aca="false">'[10]Форма 1'!$F78</f>
        <v>30974</v>
      </c>
      <c r="L69" s="453" t="n">
        <f aca="false">'[11]Форма 1'!$F78</f>
        <v>23864</v>
      </c>
      <c r="M69" s="453" t="n">
        <f aca="false">'[12]Форма 1'!$F78</f>
        <v>59916</v>
      </c>
      <c r="N69" s="453" t="n">
        <f aca="false">'[13]Форма 1'!$F78</f>
        <v>81897</v>
      </c>
      <c r="O69" s="453" t="n">
        <f aca="false">'[14]Форма 1'!$F78</f>
        <v>31151</v>
      </c>
      <c r="P69" s="453" t="n">
        <f aca="false">'[15]Форма 1'!$F78</f>
        <v>44840</v>
      </c>
      <c r="Q69" s="453" t="n">
        <f aca="false">'[16]Форма 1'!$F78</f>
        <v>27091</v>
      </c>
      <c r="R69" s="453" t="n">
        <f aca="false">'[17]Форма 1'!$F78</f>
        <v>43242</v>
      </c>
      <c r="S69" s="453" t="n">
        <f aca="false">'[18]Форма 1'!$F78</f>
        <v>52031</v>
      </c>
      <c r="T69" s="453" t="n">
        <f aca="false">'[19]Форма 1'!$F78</f>
        <v>39660</v>
      </c>
      <c r="U69" s="453" t="n">
        <f aca="false">'[20]Форма 1'!$F78</f>
        <v>15272</v>
      </c>
      <c r="V69" s="453" t="n">
        <f aca="false">'[21]Форма 1'!$F78</f>
        <v>64135</v>
      </c>
      <c r="W69" s="453" t="n">
        <f aca="false">'[22]Форма 1'!$F78</f>
        <v>33638</v>
      </c>
      <c r="X69" s="453" t="n">
        <f aca="false">'[4]Форма 1'!$F78</f>
        <v>149186</v>
      </c>
      <c r="Y69" s="453" t="n">
        <f aca="false">'[23]Форма 1'!$F78</f>
        <v>14195</v>
      </c>
      <c r="Z69" s="453" t="n">
        <f aca="false">'[24]Форма 1'!$F78</f>
        <v>9831180</v>
      </c>
      <c r="AB69" s="452" t="n">
        <f aca="false">SUM(E69:T69,U69:W69,Y69)</f>
        <v>2149551</v>
      </c>
    </row>
    <row r="70" customFormat="false" ht="15" hidden="false" customHeight="true" outlineLevel="0" collapsed="false">
      <c r="A70" s="447" t="s">
        <v>513</v>
      </c>
      <c r="B70" s="447"/>
      <c r="C70" s="447"/>
      <c r="D70" s="448" t="s">
        <v>514</v>
      </c>
      <c r="E70" s="453" t="n">
        <f aca="false">'[4]Форма 1'!$F79</f>
        <v>0</v>
      </c>
      <c r="F70" s="167" t="n">
        <f aca="false">'[5]Форма 1'!$F79</f>
        <v>0</v>
      </c>
      <c r="G70" s="453" t="n">
        <f aca="false">'[6]Форма 1'!$F79</f>
        <v>0</v>
      </c>
      <c r="H70" s="453" t="n">
        <f aca="false">'[7]Форма 1'!$F79</f>
        <v>0</v>
      </c>
      <c r="I70" s="453" t="n">
        <f aca="false">'[8]Форма 1'!$F79</f>
        <v>0</v>
      </c>
      <c r="J70" s="453" t="n">
        <f aca="false">'[9]Форма 1'!$F79</f>
        <v>0</v>
      </c>
      <c r="K70" s="453" t="n">
        <f aca="false">'[10]Форма 1'!$F79</f>
        <v>0</v>
      </c>
      <c r="L70" s="453" t="n">
        <f aca="false">'[11]Форма 1'!$F79</f>
        <v>0</v>
      </c>
      <c r="M70" s="453" t="n">
        <f aca="false">'[12]Форма 1'!$F79</f>
        <v>0</v>
      </c>
      <c r="N70" s="453" t="n">
        <f aca="false">'[13]Форма 1'!$F79</f>
        <v>0</v>
      </c>
      <c r="O70" s="453" t="n">
        <f aca="false">'[14]Форма 1'!$F79</f>
        <v>0</v>
      </c>
      <c r="P70" s="453" t="n">
        <f aca="false">'[15]Форма 1'!$F79</f>
        <v>0</v>
      </c>
      <c r="Q70" s="453" t="n">
        <f aca="false">'[16]Форма 1'!$F79</f>
        <v>0</v>
      </c>
      <c r="R70" s="453" t="n">
        <f aca="false">'[17]Форма 1'!$F79</f>
        <v>0</v>
      </c>
      <c r="S70" s="453" t="n">
        <f aca="false">'[18]Форма 1'!$F79</f>
        <v>0</v>
      </c>
      <c r="T70" s="453" t="n">
        <f aca="false">'[19]Форма 1'!$F79</f>
        <v>0</v>
      </c>
      <c r="U70" s="453" t="n">
        <f aca="false">'[20]Форма 1'!$F79</f>
        <v>0</v>
      </c>
      <c r="V70" s="453" t="n">
        <f aca="false">'[21]Форма 1'!$F79</f>
        <v>0</v>
      </c>
      <c r="W70" s="453" t="n">
        <f aca="false">'[22]Форма 1'!$F79</f>
        <v>0</v>
      </c>
      <c r="X70" s="453" t="n">
        <f aca="false">'[4]Форма 1'!$F79</f>
        <v>0</v>
      </c>
      <c r="Y70" s="453" t="n">
        <f aca="false">'[23]Форма 1'!$F79</f>
        <v>0</v>
      </c>
      <c r="Z70" s="453" t="n">
        <f aca="false">'[24]Форма 1'!$F79</f>
        <v>0</v>
      </c>
      <c r="AB70" s="452" t="n">
        <f aca="false">SUM(E70:T70,U70:W70,Y70)</f>
        <v>0</v>
      </c>
    </row>
    <row r="71" customFormat="false" ht="15" hidden="false" customHeight="true" outlineLevel="0" collapsed="false">
      <c r="A71" s="447" t="s">
        <v>515</v>
      </c>
      <c r="B71" s="447"/>
      <c r="C71" s="447"/>
      <c r="D71" s="448" t="s">
        <v>516</v>
      </c>
      <c r="E71" s="453" t="n">
        <f aca="false">'[4]Форма 1'!$F80</f>
        <v>1000872</v>
      </c>
      <c r="F71" s="167" t="n">
        <f aca="false">'[5]Форма 1'!$F80</f>
        <v>0</v>
      </c>
      <c r="G71" s="453" t="n">
        <f aca="false">'[6]Форма 1'!$F80</f>
        <v>0</v>
      </c>
      <c r="H71" s="453" t="n">
        <f aca="false">'[7]Форма 1'!$F80</f>
        <v>0</v>
      </c>
      <c r="I71" s="453" t="n">
        <f aca="false">'[8]Форма 1'!$F80</f>
        <v>0</v>
      </c>
      <c r="J71" s="453" t="n">
        <f aca="false">'[9]Форма 1'!$F80</f>
        <v>0</v>
      </c>
      <c r="K71" s="453" t="n">
        <f aca="false">'[10]Форма 1'!$F80</f>
        <v>0</v>
      </c>
      <c r="L71" s="453" t="n">
        <f aca="false">'[11]Форма 1'!$F80</f>
        <v>0</v>
      </c>
      <c r="M71" s="453" t="n">
        <f aca="false">'[12]Форма 1'!$F80</f>
        <v>0</v>
      </c>
      <c r="N71" s="453" t="n">
        <f aca="false">'[13]Форма 1'!$F80</f>
        <v>0</v>
      </c>
      <c r="O71" s="453" t="n">
        <f aca="false">'[14]Форма 1'!$F80</f>
        <v>0</v>
      </c>
      <c r="P71" s="453" t="n">
        <f aca="false">'[15]Форма 1'!$F80</f>
        <v>0</v>
      </c>
      <c r="Q71" s="453" t="n">
        <f aca="false">'[16]Форма 1'!$F80</f>
        <v>0</v>
      </c>
      <c r="R71" s="453" t="n">
        <f aca="false">'[17]Форма 1'!$F80</f>
        <v>0</v>
      </c>
      <c r="S71" s="453" t="n">
        <f aca="false">'[18]Форма 1'!$F80</f>
        <v>0</v>
      </c>
      <c r="T71" s="453" t="n">
        <f aca="false">'[19]Форма 1'!$F80</f>
        <v>0</v>
      </c>
      <c r="U71" s="453" t="n">
        <f aca="false">'[20]Форма 1'!$F80</f>
        <v>0</v>
      </c>
      <c r="V71" s="453" t="n">
        <f aca="false">'[21]Форма 1'!$F80</f>
        <v>0</v>
      </c>
      <c r="W71" s="453" t="n">
        <f aca="false">'[22]Форма 1'!$F80</f>
        <v>0</v>
      </c>
      <c r="X71" s="453" t="n">
        <f aca="false">'[4]Форма 1'!$F80</f>
        <v>1000872</v>
      </c>
      <c r="Y71" s="453" t="n">
        <f aca="false">'[23]Форма 1'!$F80</f>
        <v>0</v>
      </c>
      <c r="Z71" s="453" t="n">
        <f aca="false">'[24]Форма 1'!$F80</f>
        <v>0</v>
      </c>
      <c r="AB71" s="452" t="n">
        <f aca="false">SUM(E71:T71,U71:W71,Y71)</f>
        <v>1000872</v>
      </c>
    </row>
    <row r="72" customFormat="false" ht="15" hidden="false" customHeight="true" outlineLevel="0" collapsed="false">
      <c r="A72" s="447" t="s">
        <v>517</v>
      </c>
      <c r="B72" s="447"/>
      <c r="C72" s="447"/>
      <c r="D72" s="448" t="s">
        <v>518</v>
      </c>
      <c r="E72" s="453" t="n">
        <f aca="false">'[4]Форма 1'!$F81</f>
        <v>3042961</v>
      </c>
      <c r="F72" s="167" t="n">
        <f aca="false">'[5]Форма 1'!$F81</f>
        <v>886215</v>
      </c>
      <c r="G72" s="453" t="n">
        <f aca="false">'[6]Форма 1'!$F81</f>
        <v>1502097</v>
      </c>
      <c r="H72" s="453" t="n">
        <f aca="false">'[7]Форма 1'!$F81</f>
        <v>2221601</v>
      </c>
      <c r="I72" s="453" t="n">
        <f aca="false">'[8]Форма 1'!$F81</f>
        <v>6969</v>
      </c>
      <c r="J72" s="453" t="n">
        <f aca="false">'[9]Форма 1'!$F81</f>
        <v>7116548</v>
      </c>
      <c r="K72" s="453" t="n">
        <f aca="false">'[10]Форма 1'!$F81</f>
        <v>442653</v>
      </c>
      <c r="L72" s="453" t="n">
        <f aca="false">'[11]Форма 1'!$F81</f>
        <v>487094</v>
      </c>
      <c r="M72" s="453" t="n">
        <f aca="false">'[12]Форма 1'!$F81</f>
        <v>1349968</v>
      </c>
      <c r="N72" s="453" t="n">
        <f aca="false">'[13]Форма 1'!$F81</f>
        <v>475189</v>
      </c>
      <c r="O72" s="453" t="n">
        <f aca="false">'[14]Форма 1'!$F81</f>
        <v>223181</v>
      </c>
      <c r="P72" s="453" t="n">
        <f aca="false">'[15]Форма 1'!$F81</f>
        <v>553408</v>
      </c>
      <c r="Q72" s="453" t="n">
        <f aca="false">'[16]Форма 1'!$F81</f>
        <v>3078587</v>
      </c>
      <c r="R72" s="453" t="n">
        <f aca="false">'[17]Форма 1'!$F81</f>
        <v>572857</v>
      </c>
      <c r="S72" s="453" t="n">
        <f aca="false">'[18]Форма 1'!$F81</f>
        <v>20029</v>
      </c>
      <c r="T72" s="453" t="n">
        <f aca="false">'[19]Форма 1'!$F81</f>
        <v>622737</v>
      </c>
      <c r="U72" s="453" t="n">
        <f aca="false">'[20]Форма 1'!$F81</f>
        <v>581206</v>
      </c>
      <c r="V72" s="453" t="n">
        <f aca="false">'[21]Форма 1'!$F81</f>
        <v>1338892</v>
      </c>
      <c r="W72" s="453" t="n">
        <f aca="false">'[22]Форма 1'!$F81</f>
        <v>242120</v>
      </c>
      <c r="X72" s="453" t="n">
        <f aca="false">'[4]Форма 1'!$F81</f>
        <v>3042961</v>
      </c>
      <c r="Y72" s="453" t="n">
        <f aca="false">'[23]Форма 1'!$F81</f>
        <v>114817</v>
      </c>
      <c r="Z72" s="453" t="n">
        <f aca="false">'[24]Форма 1'!$F81</f>
        <v>982</v>
      </c>
      <c r="AB72" s="452" t="n">
        <f aca="false">SUM(E72:T72,U72:W72,Y72)</f>
        <v>24879129</v>
      </c>
    </row>
    <row r="73" customFormat="false" ht="15" hidden="false" customHeight="true" outlineLevel="0" collapsed="false">
      <c r="A73" s="447" t="s">
        <v>106</v>
      </c>
      <c r="B73" s="447"/>
      <c r="C73" s="447"/>
      <c r="D73" s="448" t="s">
        <v>519</v>
      </c>
      <c r="E73" s="453" t="n">
        <f aca="false">'[4]Форма 1'!$F82</f>
        <v>18290</v>
      </c>
      <c r="F73" s="167" t="n">
        <f aca="false">'[5]Форма 1'!$F82</f>
        <v>2085</v>
      </c>
      <c r="G73" s="453" t="n">
        <f aca="false">'[6]Форма 1'!$F82</f>
        <v>7548</v>
      </c>
      <c r="H73" s="453" t="n">
        <f aca="false">'[7]Форма 1'!$F82</f>
        <v>11740</v>
      </c>
      <c r="I73" s="453" t="n">
        <f aca="false">'[8]Форма 1'!$F82</f>
        <v>6038</v>
      </c>
      <c r="J73" s="453" t="n">
        <f aca="false">'[9]Форма 1'!$F82</f>
        <v>155</v>
      </c>
      <c r="K73" s="453" t="n">
        <f aca="false">'[10]Форма 1'!$F82</f>
        <v>5142</v>
      </c>
      <c r="L73" s="453" t="n">
        <f aca="false">'[11]Форма 1'!$F82</f>
        <v>760</v>
      </c>
      <c r="M73" s="453" t="n">
        <f aca="false">'[12]Форма 1'!$F82</f>
        <v>11814</v>
      </c>
      <c r="N73" s="453" t="n">
        <f aca="false">'[13]Форма 1'!$F82</f>
        <v>1</v>
      </c>
      <c r="O73" s="453" t="n">
        <f aca="false">'[14]Форма 1'!$F82</f>
        <v>1847</v>
      </c>
      <c r="P73" s="453" t="n">
        <f aca="false">'[15]Форма 1'!$F82</f>
        <v>3004</v>
      </c>
      <c r="Q73" s="453" t="n">
        <f aca="false">'[16]Форма 1'!$F82</f>
        <v>72443</v>
      </c>
      <c r="R73" s="453" t="n">
        <f aca="false">'[17]Форма 1'!$F82</f>
        <v>4331</v>
      </c>
      <c r="S73" s="453" t="n">
        <f aca="false">'[18]Форма 1'!$F82</f>
        <v>0</v>
      </c>
      <c r="T73" s="453" t="n">
        <f aca="false">'[19]Форма 1'!$F82</f>
        <v>1787</v>
      </c>
      <c r="U73" s="453" t="n">
        <f aca="false">'[20]Форма 1'!$F82</f>
        <v>0</v>
      </c>
      <c r="V73" s="453" t="n">
        <f aca="false">'[21]Форма 1'!$F82</f>
        <v>4999</v>
      </c>
      <c r="W73" s="453" t="n">
        <f aca="false">'[22]Форма 1'!$F82</f>
        <v>4983</v>
      </c>
      <c r="X73" s="453" t="n">
        <f aca="false">'[4]Форма 1'!$F82</f>
        <v>18290</v>
      </c>
      <c r="Y73" s="453" t="n">
        <f aca="false">'[23]Форма 1'!$F82</f>
        <v>2883</v>
      </c>
      <c r="Z73" s="453" t="n">
        <f aca="false">'[24]Форма 1'!$F82</f>
        <v>0</v>
      </c>
      <c r="AB73" s="452" t="n">
        <f aca="false">SUM(E73:T73,U73:W73,Y73)</f>
        <v>159850</v>
      </c>
    </row>
    <row r="74" customFormat="false" ht="16.5" hidden="false" customHeight="true" outlineLevel="0" collapsed="false">
      <c r="A74" s="447" t="s">
        <v>108</v>
      </c>
      <c r="B74" s="447"/>
      <c r="C74" s="447"/>
      <c r="D74" s="448" t="s">
        <v>520</v>
      </c>
      <c r="E74" s="453" t="n">
        <f aca="false">'[4]Форма 1'!$F83</f>
        <v>-1727507</v>
      </c>
      <c r="F74" s="167" t="n">
        <f aca="false">'[5]Форма 1'!$F83</f>
        <v>-442882</v>
      </c>
      <c r="G74" s="453" t="n">
        <f aca="false">'[6]Форма 1'!$F83</f>
        <v>-1078194</v>
      </c>
      <c r="H74" s="453" t="n">
        <f aca="false">'[7]Форма 1'!$F83</f>
        <v>-849558</v>
      </c>
      <c r="I74" s="453" t="n">
        <f aca="false">'[8]Форма 1'!$F83</f>
        <v>-321765</v>
      </c>
      <c r="J74" s="453" t="n">
        <f aca="false">'[9]Форма 1'!$F83</f>
        <v>1042546</v>
      </c>
      <c r="K74" s="453" t="n">
        <f aca="false">'[10]Форма 1'!$F83</f>
        <v>-432150</v>
      </c>
      <c r="L74" s="453" t="n">
        <f aca="false">'[11]Форма 1'!$F83</f>
        <v>50067</v>
      </c>
      <c r="M74" s="453" t="n">
        <f aca="false">'[12]Форма 1'!$F83</f>
        <v>-482404</v>
      </c>
      <c r="N74" s="453" t="n">
        <f aca="false">'[13]Форма 1'!$F83</f>
        <v>-2323204</v>
      </c>
      <c r="O74" s="453" t="n">
        <f aca="false">'[14]Форма 1'!$F83</f>
        <v>-70756</v>
      </c>
      <c r="P74" s="453" t="n">
        <f aca="false">'[15]Форма 1'!$F83</f>
        <v>-416047</v>
      </c>
      <c r="Q74" s="453" t="n">
        <f aca="false">'[16]Форма 1'!$F83</f>
        <v>-2219310</v>
      </c>
      <c r="R74" s="453" t="n">
        <f aca="false">'[17]Форма 1'!$F83</f>
        <v>-462236</v>
      </c>
      <c r="S74" s="453" t="n">
        <f aca="false">'[18]Форма 1'!$F83</f>
        <v>-300400</v>
      </c>
      <c r="T74" s="453" t="n">
        <f aca="false">'[19]Форма 1'!$F83</f>
        <v>-357940</v>
      </c>
      <c r="U74" s="453" t="n">
        <f aca="false">'[20]Форма 1'!$F83</f>
        <v>-68427</v>
      </c>
      <c r="V74" s="453" t="n">
        <f aca="false">'[21]Форма 1'!$F83</f>
        <v>308850</v>
      </c>
      <c r="W74" s="453" t="n">
        <f aca="false">'[22]Форма 1'!$F83</f>
        <v>97525</v>
      </c>
      <c r="X74" s="453" t="n">
        <f aca="false">'[4]Форма 1'!$F83</f>
        <v>-1727507</v>
      </c>
      <c r="Y74" s="453" t="n">
        <f aca="false">'[23]Форма 1'!$F83</f>
        <v>-45815</v>
      </c>
      <c r="Z74" s="453" t="n">
        <f aca="false">'[24]Форма 1'!$F83</f>
        <v>3078</v>
      </c>
      <c r="AB74" s="452" t="n">
        <f aca="false">SUM(E74:T74,U74:W74,Y74)</f>
        <v>-10099607</v>
      </c>
    </row>
    <row r="75" customFormat="false" ht="15" hidden="false" customHeight="true" outlineLevel="0" collapsed="false">
      <c r="A75" s="447" t="s">
        <v>110</v>
      </c>
      <c r="B75" s="447"/>
      <c r="C75" s="447"/>
      <c r="D75" s="448" t="s">
        <v>521</v>
      </c>
      <c r="E75" s="453" t="n">
        <f aca="false">'[4]Форма 1'!$F84</f>
        <v>0</v>
      </c>
      <c r="F75" s="167" t="n">
        <f aca="false">'[5]Форма 1'!$F84</f>
        <v>0</v>
      </c>
      <c r="G75" s="453" t="n">
        <f aca="false">'[6]Форма 1'!$F84</f>
        <v>0</v>
      </c>
      <c r="H75" s="453" t="n">
        <f aca="false">'[7]Форма 1'!$F84</f>
        <v>0</v>
      </c>
      <c r="I75" s="453" t="n">
        <f aca="false">'[8]Форма 1'!$F84</f>
        <v>0</v>
      </c>
      <c r="J75" s="453" t="n">
        <f aca="false">'[9]Форма 1'!$F84</f>
        <v>0</v>
      </c>
      <c r="K75" s="453" t="n">
        <f aca="false">'[10]Форма 1'!$F84</f>
        <v>0</v>
      </c>
      <c r="L75" s="453" t="n">
        <f aca="false">'[11]Форма 1'!$F84</f>
        <v>0</v>
      </c>
      <c r="M75" s="453" t="n">
        <f aca="false">'[12]Форма 1'!$F84</f>
        <v>0</v>
      </c>
      <c r="N75" s="453" t="n">
        <f aca="false">'[13]Форма 1'!$F84</f>
        <v>0</v>
      </c>
      <c r="O75" s="453" t="n">
        <f aca="false">'[14]Форма 1'!$F84</f>
        <v>0</v>
      </c>
      <c r="P75" s="453" t="n">
        <f aca="false">'[15]Форма 1'!$F84</f>
        <v>0</v>
      </c>
      <c r="Q75" s="453" t="n">
        <f aca="false">'[16]Форма 1'!$F84</f>
        <v>0</v>
      </c>
      <c r="R75" s="453" t="n">
        <f aca="false">'[17]Форма 1'!$F84</f>
        <v>0</v>
      </c>
      <c r="S75" s="453" t="n">
        <f aca="false">'[18]Форма 1'!$F84</f>
        <v>0</v>
      </c>
      <c r="T75" s="453" t="n">
        <f aca="false">'[19]Форма 1'!$F84</f>
        <v>0</v>
      </c>
      <c r="U75" s="453" t="n">
        <f aca="false">'[20]Форма 1'!$F84</f>
        <v>0</v>
      </c>
      <c r="V75" s="453" t="n">
        <f aca="false">'[21]Форма 1'!$F84</f>
        <v>0</v>
      </c>
      <c r="W75" s="453" t="n">
        <f aca="false">'[22]Форма 1'!$F84</f>
        <v>0</v>
      </c>
      <c r="X75" s="453" t="n">
        <f aca="false">'[4]Форма 1'!$F84</f>
        <v>0</v>
      </c>
      <c r="Y75" s="453" t="n">
        <f aca="false">'[23]Форма 1'!$F84</f>
        <v>0</v>
      </c>
      <c r="Z75" s="453" t="n">
        <f aca="false">'[24]Форма 1'!$F84</f>
        <v>0</v>
      </c>
      <c r="AB75" s="452" t="n">
        <f aca="false">SUM(E75:T75,U75:W75,Y75)</f>
        <v>0</v>
      </c>
    </row>
    <row r="76" customFormat="false" ht="15" hidden="false" customHeight="true" outlineLevel="0" collapsed="false">
      <c r="A76" s="447" t="s">
        <v>112</v>
      </c>
      <c r="B76" s="447"/>
      <c r="C76" s="447"/>
      <c r="D76" s="448" t="s">
        <v>522</v>
      </c>
      <c r="E76" s="453" t="n">
        <f aca="false">'[4]Форма 1'!$F85</f>
        <v>0</v>
      </c>
      <c r="F76" s="167" t="n">
        <f aca="false">'[5]Форма 1'!$F85</f>
        <v>0</v>
      </c>
      <c r="G76" s="453" t="n">
        <f aca="false">'[6]Форма 1'!$F85</f>
        <v>0</v>
      </c>
      <c r="H76" s="453" t="n">
        <f aca="false">'[7]Форма 1'!$F85</f>
        <v>0</v>
      </c>
      <c r="I76" s="453" t="n">
        <f aca="false">'[8]Форма 1'!$F85</f>
        <v>0</v>
      </c>
      <c r="J76" s="453" t="n">
        <f aca="false">'[9]Форма 1'!$F85</f>
        <v>0</v>
      </c>
      <c r="K76" s="453" t="n">
        <f aca="false">'[10]Форма 1'!$F85</f>
        <v>0</v>
      </c>
      <c r="L76" s="453" t="n">
        <f aca="false">'[11]Форма 1'!$F85</f>
        <v>0</v>
      </c>
      <c r="M76" s="453" t="n">
        <f aca="false">'[12]Форма 1'!$F85</f>
        <v>0</v>
      </c>
      <c r="N76" s="453" t="n">
        <f aca="false">'[13]Форма 1'!$F85</f>
        <v>0</v>
      </c>
      <c r="O76" s="453" t="n">
        <f aca="false">'[14]Форма 1'!$F85</f>
        <v>0</v>
      </c>
      <c r="P76" s="453" t="n">
        <f aca="false">'[15]Форма 1'!$F85</f>
        <v>0</v>
      </c>
      <c r="Q76" s="453" t="n">
        <f aca="false">'[16]Форма 1'!$F85</f>
        <v>0</v>
      </c>
      <c r="R76" s="453" t="n">
        <f aca="false">'[17]Форма 1'!$F85</f>
        <v>0</v>
      </c>
      <c r="S76" s="453" t="n">
        <f aca="false">'[18]Форма 1'!$F85</f>
        <v>0</v>
      </c>
      <c r="T76" s="453" t="n">
        <f aca="false">'[19]Форма 1'!$F85</f>
        <v>0</v>
      </c>
      <c r="U76" s="453" t="n">
        <f aca="false">'[20]Форма 1'!$F85</f>
        <v>0</v>
      </c>
      <c r="V76" s="453" t="n">
        <f aca="false">'[21]Форма 1'!$F85</f>
        <v>0</v>
      </c>
      <c r="W76" s="453" t="n">
        <f aca="false">'[22]Форма 1'!$F85</f>
        <v>0</v>
      </c>
      <c r="X76" s="453" t="n">
        <f aca="false">'[4]Форма 1'!$F85</f>
        <v>0</v>
      </c>
      <c r="Y76" s="453" t="n">
        <f aca="false">'[23]Форма 1'!$F85</f>
        <v>0</v>
      </c>
      <c r="Z76" s="453" t="n">
        <f aca="false">'[24]Форма 1'!$F85</f>
        <v>2778516</v>
      </c>
      <c r="AB76" s="452" t="n">
        <f aca="false">SUM(E76:T76,U76:W76,Y76)</f>
        <v>0</v>
      </c>
    </row>
    <row r="77" customFormat="false" ht="15" hidden="false" customHeight="true" outlineLevel="0" collapsed="false">
      <c r="A77" s="447" t="s">
        <v>71</v>
      </c>
      <c r="B77" s="447"/>
      <c r="C77" s="447"/>
      <c r="D77" s="448" t="s">
        <v>523</v>
      </c>
      <c r="E77" s="451" t="n">
        <f aca="false">'[4]Форма 1'!$F86</f>
        <v>2483802</v>
      </c>
      <c r="F77" s="476" t="n">
        <f aca="false">'[5]Форма 1'!$F86</f>
        <v>681861</v>
      </c>
      <c r="G77" s="451" t="n">
        <f aca="false">'[6]Форма 1'!$F86</f>
        <v>559356</v>
      </c>
      <c r="H77" s="451" t="n">
        <f aca="false">'[7]Форма 1'!$F86</f>
        <v>1864012</v>
      </c>
      <c r="I77" s="451" t="n">
        <f aca="false">'[8]Форма 1'!$F86</f>
        <v>166571</v>
      </c>
      <c r="J77" s="451" t="n">
        <f aca="false">'[9]Форма 1'!$F86</f>
        <v>8277802</v>
      </c>
      <c r="K77" s="451" t="n">
        <f aca="false">'[10]Форма 1'!$F86</f>
        <v>46619</v>
      </c>
      <c r="L77" s="451" t="n">
        <f aca="false">'[11]Форма 1'!$F86</f>
        <v>561785</v>
      </c>
      <c r="M77" s="451" t="n">
        <f aca="false">'[12]Форма 1'!$F86</f>
        <v>939294</v>
      </c>
      <c r="N77" s="451" t="n">
        <f aca="false">'[13]Форма 1'!$F86</f>
        <v>-1766117</v>
      </c>
      <c r="O77" s="451" t="n">
        <f aca="false">'[14]Форма 1'!$F86</f>
        <v>185423</v>
      </c>
      <c r="P77" s="451" t="n">
        <f aca="false">'[15]Форма 1'!$F86</f>
        <v>185205</v>
      </c>
      <c r="Q77" s="451" t="n">
        <f aca="false">'[16]Форма 1'!$F86</f>
        <v>958811</v>
      </c>
      <c r="R77" s="451" t="n">
        <f aca="false">'[17]Форма 1'!$F86</f>
        <v>158194</v>
      </c>
      <c r="S77" s="451" t="n">
        <f aca="false">'[18]Форма 1'!$F86</f>
        <v>-228340</v>
      </c>
      <c r="T77" s="451" t="n">
        <f aca="false">'[19]Форма 1'!$F86</f>
        <v>306244</v>
      </c>
      <c r="U77" s="451" t="n">
        <f aca="false">'[20]Форма 1'!$F86</f>
        <v>528051</v>
      </c>
      <c r="V77" s="451" t="n">
        <f aca="false">'[21]Форма 1'!$F86</f>
        <v>1716876</v>
      </c>
      <c r="W77" s="451" t="n">
        <f aca="false">'[22]Форма 1'!$F86</f>
        <v>378266</v>
      </c>
      <c r="X77" s="451" t="n">
        <f aca="false">'[4]Форма 1'!$F86</f>
        <v>2483802</v>
      </c>
      <c r="Y77" s="451" t="n">
        <f aca="false">'[23]Форма 1'!$F86</f>
        <v>86080</v>
      </c>
      <c r="Z77" s="451" t="n">
        <f aca="false">'[24]Форма 1'!$F86</f>
        <v>7056724</v>
      </c>
      <c r="AB77" s="452" t="n">
        <f aca="false">SUM(E77:T77,U77:W77,Y77)</f>
        <v>18089795</v>
      </c>
    </row>
    <row r="78" customFormat="false" ht="28.5" hidden="false" customHeight="true" outlineLevel="0" collapsed="false">
      <c r="A78" s="460" t="s">
        <v>524</v>
      </c>
      <c r="B78" s="460"/>
      <c r="C78" s="460"/>
      <c r="D78" s="461"/>
      <c r="E78" s="453" t="n">
        <f aca="false">'[4]Форма 1'!$F87</f>
        <v>0</v>
      </c>
      <c r="F78" s="167" t="n">
        <f aca="false">'[5]Форма 1'!$F87</f>
        <v>0</v>
      </c>
      <c r="G78" s="453" t="n">
        <f aca="false">'[6]Форма 1'!$F87</f>
        <v>0</v>
      </c>
      <c r="H78" s="453" t="n">
        <f aca="false">'[7]Форма 1'!$F87</f>
        <v>0</v>
      </c>
      <c r="I78" s="453" t="n">
        <f aca="false">'[8]Форма 1'!$F87</f>
        <v>0</v>
      </c>
      <c r="J78" s="453" t="n">
        <f aca="false">'[9]Форма 1'!$F87</f>
        <v>0</v>
      </c>
      <c r="K78" s="453" t="n">
        <f aca="false">'[10]Форма 1'!$F87</f>
        <v>0</v>
      </c>
      <c r="L78" s="453" t="n">
        <f aca="false">'[11]Форма 1'!$F87</f>
        <v>0</v>
      </c>
      <c r="M78" s="453" t="n">
        <f aca="false">'[12]Форма 1'!$F87</f>
        <v>0</v>
      </c>
      <c r="N78" s="453" t="n">
        <f aca="false">'[13]Форма 1'!$F87</f>
        <v>0</v>
      </c>
      <c r="O78" s="453" t="n">
        <f aca="false">'[14]Форма 1'!$F87</f>
        <v>0</v>
      </c>
      <c r="P78" s="453" t="n">
        <f aca="false">'[15]Форма 1'!$F87</f>
        <v>0</v>
      </c>
      <c r="Q78" s="453" t="n">
        <f aca="false">'[16]Форма 1'!$F87</f>
        <v>0</v>
      </c>
      <c r="R78" s="453" t="n">
        <f aca="false">'[17]Форма 1'!$F87</f>
        <v>0</v>
      </c>
      <c r="S78" s="453" t="n">
        <f aca="false">'[18]Форма 1'!$F87</f>
        <v>0</v>
      </c>
      <c r="T78" s="453" t="n">
        <f aca="false">'[19]Форма 1'!$F87</f>
        <v>0</v>
      </c>
      <c r="U78" s="453" t="n">
        <f aca="false">'[20]Форма 1'!$F87</f>
        <v>0</v>
      </c>
      <c r="V78" s="453" t="n">
        <f aca="false">'[21]Форма 1'!$F87</f>
        <v>0</v>
      </c>
      <c r="W78" s="453" t="n">
        <f aca="false">'[22]Форма 1'!$F87</f>
        <v>0</v>
      </c>
      <c r="X78" s="453" t="n">
        <f aca="false">'[4]Форма 1'!$F87</f>
        <v>0</v>
      </c>
      <c r="Y78" s="453" t="n">
        <f aca="false">'[23]Форма 1'!$F87</f>
        <v>0</v>
      </c>
      <c r="Z78" s="453" t="n">
        <f aca="false">'[24]Форма 1'!$F87</f>
        <v>0</v>
      </c>
      <c r="AB78" s="452" t="n">
        <f aca="false">SUM(E78:T78,U78:W78,Y78)</f>
        <v>0</v>
      </c>
    </row>
    <row r="79" customFormat="false" ht="15" hidden="false" customHeight="true" outlineLevel="0" collapsed="false">
      <c r="A79" s="447" t="s">
        <v>525</v>
      </c>
      <c r="B79" s="447"/>
      <c r="C79" s="447"/>
      <c r="D79" s="448" t="s">
        <v>526</v>
      </c>
      <c r="E79" s="453" t="n">
        <f aca="false">'[4]Форма 1'!$F88</f>
        <v>88684</v>
      </c>
      <c r="F79" s="167" t="n">
        <f aca="false">'[5]Форма 1'!$F88</f>
        <v>21862</v>
      </c>
      <c r="G79" s="453" t="n">
        <f aca="false">'[6]Форма 1'!$F88</f>
        <v>5799</v>
      </c>
      <c r="H79" s="453" t="n">
        <f aca="false">'[7]Форма 1'!$F88</f>
        <v>8045</v>
      </c>
      <c r="I79" s="453" t="n">
        <f aca="false">'[8]Форма 1'!$F88</f>
        <v>0</v>
      </c>
      <c r="J79" s="453" t="n">
        <f aca="false">'[9]Форма 1'!$F88</f>
        <v>4430</v>
      </c>
      <c r="K79" s="453" t="n">
        <f aca="false">'[10]Форма 1'!$F88</f>
        <v>0</v>
      </c>
      <c r="L79" s="453" t="n">
        <f aca="false">'[11]Форма 1'!$F88</f>
        <v>0</v>
      </c>
      <c r="M79" s="453" t="n">
        <f aca="false">'[12]Форма 1'!$F88</f>
        <v>25415</v>
      </c>
      <c r="N79" s="453" t="n">
        <f aca="false">'[13]Форма 1'!$F88</f>
        <v>34796</v>
      </c>
      <c r="O79" s="453" t="n">
        <f aca="false">'[14]Форма 1'!$F88</f>
        <v>837</v>
      </c>
      <c r="P79" s="453" t="n">
        <f aca="false">'[15]Форма 1'!$F88</f>
        <v>1982</v>
      </c>
      <c r="Q79" s="453" t="n">
        <f aca="false">'[16]Форма 1'!$F88</f>
        <v>33092</v>
      </c>
      <c r="R79" s="453" t="n">
        <f aca="false">'[17]Форма 1'!$F88</f>
        <v>8902</v>
      </c>
      <c r="S79" s="453" t="n">
        <f aca="false">'[18]Форма 1'!$F88</f>
        <v>0</v>
      </c>
      <c r="T79" s="453" t="n">
        <f aca="false">'[19]Форма 1'!$F88</f>
        <v>8620</v>
      </c>
      <c r="U79" s="453" t="n">
        <f aca="false">'[20]Форма 1'!$F88</f>
        <v>1029</v>
      </c>
      <c r="V79" s="453" t="n">
        <f aca="false">'[21]Форма 1'!$F88</f>
        <v>21144</v>
      </c>
      <c r="W79" s="453" t="n">
        <f aca="false">'[22]Форма 1'!$F88</f>
        <v>8219</v>
      </c>
      <c r="X79" s="453" t="n">
        <f aca="false">'[4]Форма 1'!$F88</f>
        <v>88684</v>
      </c>
      <c r="Y79" s="453" t="n">
        <f aca="false">'[23]Форма 1'!$F88</f>
        <v>1178</v>
      </c>
      <c r="Z79" s="453" t="n">
        <f aca="false">'[24]Форма 1'!$F88</f>
        <v>0</v>
      </c>
      <c r="AB79" s="452" t="n">
        <f aca="false">SUM(E79:T79,U79:W79,Y79)</f>
        <v>274034</v>
      </c>
    </row>
    <row r="80" customFormat="false" ht="15" hidden="false" customHeight="true" outlineLevel="0" collapsed="false">
      <c r="A80" s="447" t="s">
        <v>527</v>
      </c>
      <c r="B80" s="447"/>
      <c r="C80" s="447"/>
      <c r="D80" s="448" t="s">
        <v>528</v>
      </c>
      <c r="E80" s="453" t="n">
        <f aca="false">'[4]Форма 1'!$F89</f>
        <v>0</v>
      </c>
      <c r="F80" s="166" t="n">
        <f aca="false">'[5]Форма 1'!$F89</f>
        <v>0</v>
      </c>
      <c r="G80" s="453" t="n">
        <f aca="false">'[6]Форма 1'!$F89</f>
        <v>0</v>
      </c>
      <c r="H80" s="453" t="n">
        <f aca="false">'[7]Форма 1'!$F89</f>
        <v>0</v>
      </c>
      <c r="I80" s="453" t="n">
        <f aca="false">'[8]Форма 1'!$F89</f>
        <v>0</v>
      </c>
      <c r="J80" s="453" t="n">
        <f aca="false">'[9]Форма 1'!$F89</f>
        <v>0</v>
      </c>
      <c r="K80" s="453" t="n">
        <f aca="false">'[10]Форма 1'!$F89</f>
        <v>0</v>
      </c>
      <c r="L80" s="453" t="n">
        <f aca="false">'[11]Форма 1'!$F89</f>
        <v>0</v>
      </c>
      <c r="M80" s="453" t="n">
        <f aca="false">'[12]Форма 1'!$F89</f>
        <v>0</v>
      </c>
      <c r="N80" s="453" t="n">
        <f aca="false">'[13]Форма 1'!$F89</f>
        <v>0</v>
      </c>
      <c r="O80" s="453" t="n">
        <f aca="false">'[14]Форма 1'!$F89</f>
        <v>0</v>
      </c>
      <c r="P80" s="453" t="n">
        <f aca="false">'[15]Форма 1'!$F89</f>
        <v>0</v>
      </c>
      <c r="Q80" s="453" t="n">
        <f aca="false">'[16]Форма 1'!$F89</f>
        <v>75181</v>
      </c>
      <c r="R80" s="453" t="n">
        <f aca="false">'[17]Форма 1'!$F89</f>
        <v>0</v>
      </c>
      <c r="S80" s="453" t="n">
        <f aca="false">'[18]Форма 1'!$F89</f>
        <v>0</v>
      </c>
      <c r="T80" s="453" t="n">
        <f aca="false">'[19]Форма 1'!$F89</f>
        <v>0</v>
      </c>
      <c r="U80" s="453" t="n">
        <f aca="false">'[20]Форма 1'!$F89</f>
        <v>0</v>
      </c>
      <c r="V80" s="453" t="n">
        <f aca="false">'[21]Форма 1'!$F89</f>
        <v>0</v>
      </c>
      <c r="W80" s="453" t="n">
        <f aca="false">'[22]Форма 1'!$F89</f>
        <v>0</v>
      </c>
      <c r="X80" s="453" t="n">
        <f aca="false">'[4]Форма 1'!$F89</f>
        <v>0</v>
      </c>
      <c r="Y80" s="453" t="n">
        <f aca="false">'[23]Форма 1'!$F89</f>
        <v>0</v>
      </c>
      <c r="Z80" s="453" t="n">
        <f aca="false">'[24]Форма 1'!$F89</f>
        <v>0</v>
      </c>
      <c r="AB80" s="452" t="n">
        <f aca="false">SUM(E80:T80,U80:W80,Y80)</f>
        <v>75181</v>
      </c>
    </row>
    <row r="81" customFormat="false" ht="15" hidden="false" customHeight="true" outlineLevel="0" collapsed="false">
      <c r="A81" s="459" t="s">
        <v>529</v>
      </c>
      <c r="B81" s="459"/>
      <c r="C81" s="459"/>
      <c r="D81" s="448" t="s">
        <v>530</v>
      </c>
      <c r="E81" s="453" t="n">
        <f aca="false">'[4]Форма 1'!$F90</f>
        <v>0</v>
      </c>
      <c r="F81" s="166" t="n">
        <f aca="false">'[5]Форма 1'!$F90</f>
        <v>0</v>
      </c>
      <c r="G81" s="453" t="n">
        <f aca="false">'[6]Форма 1'!$F90</f>
        <v>0</v>
      </c>
      <c r="H81" s="453" t="n">
        <f aca="false">'[7]Форма 1'!$F90</f>
        <v>0</v>
      </c>
      <c r="I81" s="453" t="n">
        <f aca="false">'[8]Форма 1'!$F90</f>
        <v>0</v>
      </c>
      <c r="J81" s="453" t="n">
        <f aca="false">'[9]Форма 1'!$F90</f>
        <v>0</v>
      </c>
      <c r="K81" s="453" t="n">
        <f aca="false">'[10]Форма 1'!$F90</f>
        <v>0</v>
      </c>
      <c r="L81" s="453" t="n">
        <f aca="false">'[11]Форма 1'!$F90</f>
        <v>0</v>
      </c>
      <c r="M81" s="453" t="n">
        <f aca="false">'[12]Форма 1'!$F90</f>
        <v>0</v>
      </c>
      <c r="N81" s="453" t="n">
        <f aca="false">'[13]Форма 1'!$F90</f>
        <v>0</v>
      </c>
      <c r="O81" s="453" t="n">
        <f aca="false">'[14]Форма 1'!$F90</f>
        <v>0</v>
      </c>
      <c r="P81" s="453" t="n">
        <f aca="false">'[15]Форма 1'!$F90</f>
        <v>0</v>
      </c>
      <c r="Q81" s="453" t="n">
        <f aca="false">'[16]Форма 1'!$F90</f>
        <v>0</v>
      </c>
      <c r="R81" s="453" t="n">
        <f aca="false">'[17]Форма 1'!$F90</f>
        <v>0</v>
      </c>
      <c r="S81" s="453" t="n">
        <f aca="false">'[18]Форма 1'!$F90</f>
        <v>0</v>
      </c>
      <c r="T81" s="453" t="n">
        <f aca="false">'[19]Форма 1'!$F90</f>
        <v>0</v>
      </c>
      <c r="U81" s="453" t="n">
        <f aca="false">'[20]Форма 1'!$F90</f>
        <v>0</v>
      </c>
      <c r="V81" s="453" t="n">
        <f aca="false">'[21]Форма 1'!$F90</f>
        <v>0</v>
      </c>
      <c r="W81" s="453" t="n">
        <f aca="false">'[22]Форма 1'!$F90</f>
        <v>0</v>
      </c>
      <c r="X81" s="453" t="n">
        <f aca="false">'[4]Форма 1'!$F90</f>
        <v>0</v>
      </c>
      <c r="Y81" s="453" t="n">
        <f aca="false">'[23]Форма 1'!$F90</f>
        <v>0</v>
      </c>
      <c r="Z81" s="453" t="n">
        <f aca="false">'[24]Форма 1'!$F90</f>
        <v>0</v>
      </c>
      <c r="AB81" s="452" t="n">
        <f aca="false">SUM(E81:T81,U81:W81,Y81)</f>
        <v>0</v>
      </c>
    </row>
    <row r="82" customFormat="false" ht="15" hidden="false" customHeight="true" outlineLevel="0" collapsed="false">
      <c r="A82" s="459" t="s">
        <v>531</v>
      </c>
      <c r="B82" s="459"/>
      <c r="C82" s="459"/>
      <c r="D82" s="448" t="s">
        <v>532</v>
      </c>
      <c r="E82" s="453" t="n">
        <f aca="false">'[4]Форма 1'!$F91</f>
        <v>0</v>
      </c>
      <c r="F82" s="166" t="n">
        <f aca="false">'[5]Форма 1'!$F91</f>
        <v>0</v>
      </c>
      <c r="G82" s="453" t="n">
        <f aca="false">'[6]Форма 1'!$F91</f>
        <v>0</v>
      </c>
      <c r="H82" s="453" t="n">
        <f aca="false">'[7]Форма 1'!$F91</f>
        <v>0</v>
      </c>
      <c r="I82" s="453" t="n">
        <f aca="false">'[8]Форма 1'!$F91</f>
        <v>0</v>
      </c>
      <c r="J82" s="453" t="n">
        <f aca="false">'[9]Форма 1'!$F91</f>
        <v>0</v>
      </c>
      <c r="K82" s="453" t="n">
        <f aca="false">'[10]Форма 1'!$F91</f>
        <v>0</v>
      </c>
      <c r="L82" s="453" t="n">
        <f aca="false">'[11]Форма 1'!$F91</f>
        <v>0</v>
      </c>
      <c r="M82" s="453" t="n">
        <f aca="false">'[12]Форма 1'!$F91</f>
        <v>0</v>
      </c>
      <c r="N82" s="453" t="n">
        <f aca="false">'[13]Форма 1'!$F91</f>
        <v>0</v>
      </c>
      <c r="O82" s="453" t="n">
        <f aca="false">'[14]Форма 1'!$F91</f>
        <v>0</v>
      </c>
      <c r="P82" s="453" t="n">
        <f aca="false">'[15]Форма 1'!$F91</f>
        <v>0</v>
      </c>
      <c r="Q82" s="453" t="n">
        <f aca="false">'[16]Форма 1'!$F91</f>
        <v>0</v>
      </c>
      <c r="R82" s="453" t="n">
        <f aca="false">'[17]Форма 1'!$F91</f>
        <v>0</v>
      </c>
      <c r="S82" s="453" t="n">
        <f aca="false">'[18]Форма 1'!$F91</f>
        <v>0</v>
      </c>
      <c r="T82" s="453" t="n">
        <f aca="false">'[19]Форма 1'!$F91</f>
        <v>0</v>
      </c>
      <c r="U82" s="453" t="n">
        <f aca="false">'[20]Форма 1'!$F91</f>
        <v>0</v>
      </c>
      <c r="V82" s="453" t="n">
        <f aca="false">'[21]Форма 1'!$F91</f>
        <v>0</v>
      </c>
      <c r="W82" s="453" t="n">
        <f aca="false">'[22]Форма 1'!$F91</f>
        <v>0</v>
      </c>
      <c r="X82" s="453" t="n">
        <f aca="false">'[4]Форма 1'!$F91</f>
        <v>0</v>
      </c>
      <c r="Y82" s="453" t="n">
        <f aca="false">'[23]Форма 1'!$F91</f>
        <v>0</v>
      </c>
      <c r="Z82" s="453" t="n">
        <f aca="false">'[24]Форма 1'!$F91</f>
        <v>0</v>
      </c>
      <c r="AB82" s="452" t="n">
        <f aca="false">SUM(E82:T82,U82:W82,Y82)</f>
        <v>0</v>
      </c>
    </row>
    <row r="83" customFormat="false" ht="15" hidden="false" customHeight="true" outlineLevel="0" collapsed="false">
      <c r="A83" s="459" t="s">
        <v>533</v>
      </c>
      <c r="B83" s="459"/>
      <c r="C83" s="459"/>
      <c r="D83" s="448" t="s">
        <v>534</v>
      </c>
      <c r="E83" s="453" t="n">
        <f aca="false">'[4]Форма 1'!$F92</f>
        <v>0</v>
      </c>
      <c r="F83" s="166" t="n">
        <f aca="false">'[5]Форма 1'!$F92</f>
        <v>0</v>
      </c>
      <c r="G83" s="453" t="n">
        <f aca="false">'[6]Форма 1'!$F92</f>
        <v>0</v>
      </c>
      <c r="H83" s="453" t="n">
        <f aca="false">'[7]Форма 1'!$F92</f>
        <v>0</v>
      </c>
      <c r="I83" s="453" t="n">
        <f aca="false">'[8]Форма 1'!$F92</f>
        <v>0</v>
      </c>
      <c r="J83" s="453" t="n">
        <f aca="false">'[9]Форма 1'!$F92</f>
        <v>0</v>
      </c>
      <c r="K83" s="453" t="n">
        <f aca="false">'[10]Форма 1'!$F92</f>
        <v>0</v>
      </c>
      <c r="L83" s="453" t="n">
        <f aca="false">'[11]Форма 1'!$F92</f>
        <v>0</v>
      </c>
      <c r="M83" s="453" t="n">
        <f aca="false">'[12]Форма 1'!$F92</f>
        <v>0</v>
      </c>
      <c r="N83" s="453" t="n">
        <f aca="false">'[13]Форма 1'!$F92</f>
        <v>0</v>
      </c>
      <c r="O83" s="453" t="n">
        <f aca="false">'[14]Форма 1'!$F92</f>
        <v>0</v>
      </c>
      <c r="P83" s="453" t="n">
        <f aca="false">'[15]Форма 1'!$F92</f>
        <v>0</v>
      </c>
      <c r="Q83" s="453" t="n">
        <f aca="false">'[16]Форма 1'!$F92</f>
        <v>0</v>
      </c>
      <c r="R83" s="453" t="n">
        <f aca="false">'[17]Форма 1'!$F92</f>
        <v>0</v>
      </c>
      <c r="S83" s="453" t="n">
        <f aca="false">'[18]Форма 1'!$F92</f>
        <v>0</v>
      </c>
      <c r="T83" s="453" t="n">
        <f aca="false">'[19]Форма 1'!$F92</f>
        <v>0</v>
      </c>
      <c r="U83" s="453" t="n">
        <f aca="false">'[20]Форма 1'!$F92</f>
        <v>0</v>
      </c>
      <c r="V83" s="453" t="n">
        <f aca="false">'[21]Форма 1'!$F92</f>
        <v>0</v>
      </c>
      <c r="W83" s="453" t="n">
        <f aca="false">'[22]Форма 1'!$F92</f>
        <v>0</v>
      </c>
      <c r="X83" s="453" t="n">
        <f aca="false">'[4]Форма 1'!$F92</f>
        <v>0</v>
      </c>
      <c r="Y83" s="453" t="n">
        <f aca="false">'[23]Форма 1'!$F92</f>
        <v>0</v>
      </c>
      <c r="Z83" s="453" t="n">
        <f aca="false">'[24]Форма 1'!$F92</f>
        <v>0</v>
      </c>
      <c r="AB83" s="452" t="n">
        <f aca="false">SUM(E83:T83,U83:W83,Y83)</f>
        <v>0</v>
      </c>
    </row>
    <row r="84" customFormat="false" ht="15" hidden="false" customHeight="true" outlineLevel="0" collapsed="false">
      <c r="A84" s="459" t="s">
        <v>535</v>
      </c>
      <c r="B84" s="459"/>
      <c r="C84" s="459"/>
      <c r="D84" s="448" t="s">
        <v>536</v>
      </c>
      <c r="E84" s="453" t="n">
        <f aca="false">'[4]Форма 1'!$F93</f>
        <v>0</v>
      </c>
      <c r="F84" s="166" t="n">
        <f aca="false">'[5]Форма 1'!$F93</f>
        <v>0</v>
      </c>
      <c r="G84" s="453" t="n">
        <f aca="false">'[6]Форма 1'!$F93</f>
        <v>0</v>
      </c>
      <c r="H84" s="453" t="n">
        <f aca="false">'[7]Форма 1'!$F93</f>
        <v>0</v>
      </c>
      <c r="I84" s="453" t="n">
        <f aca="false">'[8]Форма 1'!$F93</f>
        <v>0</v>
      </c>
      <c r="J84" s="453" t="n">
        <f aca="false">'[9]Форма 1'!$F93</f>
        <v>0</v>
      </c>
      <c r="K84" s="453" t="n">
        <f aca="false">'[10]Форма 1'!$F93</f>
        <v>0</v>
      </c>
      <c r="L84" s="453" t="n">
        <f aca="false">'[11]Форма 1'!$F93</f>
        <v>0</v>
      </c>
      <c r="M84" s="453" t="n">
        <f aca="false">'[12]Форма 1'!$F93</f>
        <v>0</v>
      </c>
      <c r="N84" s="453" t="n">
        <f aca="false">'[13]Форма 1'!$F93</f>
        <v>0</v>
      </c>
      <c r="O84" s="453" t="n">
        <f aca="false">'[14]Форма 1'!$F93</f>
        <v>0</v>
      </c>
      <c r="P84" s="453" t="n">
        <f aca="false">'[15]Форма 1'!$F93</f>
        <v>0</v>
      </c>
      <c r="Q84" s="453" t="n">
        <f aca="false">'[16]Форма 1'!$F93</f>
        <v>0</v>
      </c>
      <c r="R84" s="453" t="n">
        <f aca="false">'[17]Форма 1'!$F93</f>
        <v>0</v>
      </c>
      <c r="S84" s="453" t="n">
        <f aca="false">'[18]Форма 1'!$F93</f>
        <v>0</v>
      </c>
      <c r="T84" s="453" t="n">
        <f aca="false">'[19]Форма 1'!$F93</f>
        <v>0</v>
      </c>
      <c r="U84" s="453" t="n">
        <f aca="false">'[20]Форма 1'!$F93</f>
        <v>0</v>
      </c>
      <c r="V84" s="453" t="n">
        <f aca="false">'[21]Форма 1'!$F93</f>
        <v>0</v>
      </c>
      <c r="W84" s="453" t="n">
        <f aca="false">'[22]Форма 1'!$F93</f>
        <v>0</v>
      </c>
      <c r="X84" s="453" t="n">
        <f aca="false">'[4]Форма 1'!$F93</f>
        <v>0</v>
      </c>
      <c r="Y84" s="453" t="n">
        <f aca="false">'[23]Форма 1'!$F93</f>
        <v>0</v>
      </c>
      <c r="Z84" s="453" t="n">
        <f aca="false">'[24]Форма 1'!$F93</f>
        <v>0</v>
      </c>
      <c r="AB84" s="452" t="n">
        <f aca="false">SUM(E84:T84,U84:W84,Y84)</f>
        <v>0</v>
      </c>
    </row>
    <row r="85" customFormat="false" ht="15" hidden="false" customHeight="true" outlineLevel="0" collapsed="false">
      <c r="A85" s="447" t="s">
        <v>124</v>
      </c>
      <c r="B85" s="447"/>
      <c r="C85" s="447"/>
      <c r="D85" s="448" t="s">
        <v>537</v>
      </c>
      <c r="E85" s="453" t="n">
        <f aca="false">'[4]Форма 1'!$F94</f>
        <v>0</v>
      </c>
      <c r="F85" s="167" t="n">
        <f aca="false">'[5]Форма 1'!$F94</f>
        <v>2342</v>
      </c>
      <c r="G85" s="453" t="n">
        <f aca="false">'[6]Форма 1'!$F94</f>
        <v>0</v>
      </c>
      <c r="H85" s="453" t="n">
        <f aca="false">'[7]Форма 1'!$F94</f>
        <v>20</v>
      </c>
      <c r="I85" s="453" t="n">
        <f aca="false">'[8]Форма 1'!$F94</f>
        <v>0</v>
      </c>
      <c r="J85" s="453" t="n">
        <f aca="false">'[9]Форма 1'!$F94</f>
        <v>455038</v>
      </c>
      <c r="K85" s="453" t="n">
        <f aca="false">'[10]Форма 1'!$F94</f>
        <v>0</v>
      </c>
      <c r="L85" s="453" t="n">
        <f aca="false">'[11]Форма 1'!$F94</f>
        <v>0</v>
      </c>
      <c r="M85" s="453" t="n">
        <f aca="false">'[12]Форма 1'!$F94</f>
        <v>0</v>
      </c>
      <c r="N85" s="453" t="n">
        <f aca="false">'[13]Форма 1'!$F94</f>
        <v>5140</v>
      </c>
      <c r="O85" s="453" t="n">
        <f aca="false">'[14]Форма 1'!$F94</f>
        <v>0</v>
      </c>
      <c r="P85" s="453" t="n">
        <f aca="false">'[15]Форма 1'!$F94</f>
        <v>0</v>
      </c>
      <c r="Q85" s="453" t="n">
        <f aca="false">'[16]Форма 1'!$F94</f>
        <v>1000</v>
      </c>
      <c r="R85" s="453" t="n">
        <f aca="false">'[17]Форма 1'!$F94</f>
        <v>0</v>
      </c>
      <c r="S85" s="453" t="n">
        <f aca="false">'[18]Форма 1'!$F94</f>
        <v>18449</v>
      </c>
      <c r="T85" s="453" t="n">
        <f aca="false">'[19]Форма 1'!$F94</f>
        <v>0</v>
      </c>
      <c r="U85" s="453" t="n">
        <f aca="false">'[20]Форма 1'!$F94</f>
        <v>0</v>
      </c>
      <c r="V85" s="453" t="n">
        <f aca="false">'[21]Форма 1'!$F94</f>
        <v>0</v>
      </c>
      <c r="W85" s="453" t="n">
        <f aca="false">'[22]Форма 1'!$F94</f>
        <v>0</v>
      </c>
      <c r="X85" s="453" t="n">
        <f aca="false">'[4]Форма 1'!$F94</f>
        <v>0</v>
      </c>
      <c r="Y85" s="453" t="n">
        <f aca="false">'[23]Форма 1'!$F94</f>
        <v>0</v>
      </c>
      <c r="Z85" s="453" t="n">
        <f aca="false">'[24]Форма 1'!$F94</f>
        <v>0</v>
      </c>
      <c r="AB85" s="452" t="n">
        <f aca="false">SUM(E85:T85,U85:W85,Y85)</f>
        <v>481989</v>
      </c>
    </row>
    <row r="86" customFormat="false" ht="15" hidden="false" customHeight="true" outlineLevel="0" collapsed="false">
      <c r="A86" s="447" t="s">
        <v>92</v>
      </c>
      <c r="B86" s="447"/>
      <c r="C86" s="447"/>
      <c r="D86" s="448" t="s">
        <v>538</v>
      </c>
      <c r="E86" s="451" t="n">
        <f aca="false">'[4]Форма 1'!$F95</f>
        <v>88684</v>
      </c>
      <c r="F86" s="476" t="n">
        <f aca="false">'[5]Форма 1'!$F95</f>
        <v>24204</v>
      </c>
      <c r="G86" s="451" t="n">
        <f aca="false">'[6]Форма 1'!$F95</f>
        <v>5799</v>
      </c>
      <c r="H86" s="451" t="n">
        <f aca="false">'[7]Форма 1'!$F95</f>
        <v>8065</v>
      </c>
      <c r="I86" s="451" t="n">
        <f aca="false">'[8]Форма 1'!$F95</f>
        <v>0</v>
      </c>
      <c r="J86" s="451" t="n">
        <f aca="false">'[9]Форма 1'!$F95</f>
        <v>459468</v>
      </c>
      <c r="K86" s="451" t="n">
        <f aca="false">'[10]Форма 1'!$F95</f>
        <v>0</v>
      </c>
      <c r="L86" s="451" t="n">
        <f aca="false">'[11]Форма 1'!$F95</f>
        <v>0</v>
      </c>
      <c r="M86" s="451" t="n">
        <f aca="false">'[12]Форма 1'!$F95</f>
        <v>25415</v>
      </c>
      <c r="N86" s="451" t="n">
        <f aca="false">'[13]Форма 1'!$F95</f>
        <v>39936</v>
      </c>
      <c r="O86" s="451" t="n">
        <f aca="false">'[14]Форма 1'!$F95</f>
        <v>837</v>
      </c>
      <c r="P86" s="451" t="n">
        <f aca="false">'[15]Форма 1'!$F95</f>
        <v>1982</v>
      </c>
      <c r="Q86" s="451" t="n">
        <f aca="false">'[16]Форма 1'!$F95</f>
        <v>109273</v>
      </c>
      <c r="R86" s="451" t="n">
        <f aca="false">'[17]Форма 1'!$F95</f>
        <v>8902</v>
      </c>
      <c r="S86" s="451" t="n">
        <f aca="false">'[18]Форма 1'!$F95</f>
        <v>18449</v>
      </c>
      <c r="T86" s="451" t="n">
        <f aca="false">'[19]Форма 1'!$F95</f>
        <v>8620</v>
      </c>
      <c r="U86" s="451" t="n">
        <f aca="false">'[20]Форма 1'!$F95</f>
        <v>1029</v>
      </c>
      <c r="V86" s="451" t="n">
        <f aca="false">'[21]Форма 1'!$F95</f>
        <v>21144</v>
      </c>
      <c r="W86" s="451" t="n">
        <f aca="false">'[22]Форма 1'!$F95</f>
        <v>8219</v>
      </c>
      <c r="X86" s="451" t="n">
        <f aca="false">'[4]Форма 1'!$F95</f>
        <v>88684</v>
      </c>
      <c r="Y86" s="451" t="n">
        <f aca="false">'[23]Форма 1'!$F95</f>
        <v>1178</v>
      </c>
      <c r="Z86" s="451" t="n">
        <f aca="false">'[24]Форма 1'!$F95</f>
        <v>0</v>
      </c>
      <c r="AB86" s="452" t="n">
        <f aca="false">SUM(E86:T86,U86:W86,Y86)</f>
        <v>831204</v>
      </c>
    </row>
    <row r="87" customFormat="false" ht="15" hidden="false" customHeight="true" outlineLevel="0" collapsed="false">
      <c r="A87" s="460" t="s">
        <v>539</v>
      </c>
      <c r="B87" s="460"/>
      <c r="C87" s="460"/>
      <c r="D87" s="461"/>
      <c r="E87" s="453" t="n">
        <f aca="false">'[4]Форма 1'!$F96</f>
        <v>0</v>
      </c>
      <c r="F87" s="167" t="n">
        <f aca="false">'[5]Форма 1'!$F96</f>
        <v>0</v>
      </c>
      <c r="G87" s="453" t="n">
        <f aca="false">'[6]Форма 1'!$F96</f>
        <v>0</v>
      </c>
      <c r="H87" s="453" t="n">
        <f aca="false">'[7]Форма 1'!$F96</f>
        <v>0</v>
      </c>
      <c r="I87" s="453" t="n">
        <f aca="false">'[8]Форма 1'!$F96</f>
        <v>0</v>
      </c>
      <c r="J87" s="453" t="n">
        <f aca="false">'[9]Форма 1'!$F96</f>
        <v>0</v>
      </c>
      <c r="K87" s="453" t="n">
        <f aca="false">'[10]Форма 1'!$F96</f>
        <v>0</v>
      </c>
      <c r="L87" s="453" t="n">
        <f aca="false">'[11]Форма 1'!$F96</f>
        <v>0</v>
      </c>
      <c r="M87" s="453" t="n">
        <f aca="false">'[12]Форма 1'!$F96</f>
        <v>0</v>
      </c>
      <c r="N87" s="453" t="n">
        <f aca="false">'[13]Форма 1'!$F96</f>
        <v>0</v>
      </c>
      <c r="O87" s="453" t="n">
        <f aca="false">'[14]Форма 1'!$F96</f>
        <v>0</v>
      </c>
      <c r="P87" s="453" t="n">
        <f aca="false">'[15]Форма 1'!$F96</f>
        <v>0</v>
      </c>
      <c r="Q87" s="453" t="n">
        <f aca="false">'[16]Форма 1'!$F96</f>
        <v>0</v>
      </c>
      <c r="R87" s="453" t="n">
        <f aca="false">'[17]Форма 1'!$F96</f>
        <v>0</v>
      </c>
      <c r="S87" s="453" t="n">
        <f aca="false">'[18]Форма 1'!$F96</f>
        <v>0</v>
      </c>
      <c r="T87" s="453" t="n">
        <f aca="false">'[19]Форма 1'!$F96</f>
        <v>0</v>
      </c>
      <c r="U87" s="453" t="n">
        <f aca="false">'[20]Форма 1'!$F96</f>
        <v>0</v>
      </c>
      <c r="V87" s="453" t="n">
        <f aca="false">'[21]Форма 1'!$F96</f>
        <v>0</v>
      </c>
      <c r="W87" s="453" t="n">
        <f aca="false">'[22]Форма 1'!$F96</f>
        <v>0</v>
      </c>
      <c r="X87" s="453" t="n">
        <f aca="false">'[4]Форма 1'!$F96</f>
        <v>0</v>
      </c>
      <c r="Y87" s="453" t="n">
        <f aca="false">'[23]Форма 1'!$F96</f>
        <v>0</v>
      </c>
      <c r="Z87" s="453" t="n">
        <f aca="false">'[24]Форма 1'!$F96</f>
        <v>0</v>
      </c>
      <c r="AB87" s="452" t="n">
        <f aca="false">SUM(E87:T87,U87:W87,Y87)</f>
        <v>0</v>
      </c>
    </row>
    <row r="88" customFormat="false" ht="15" hidden="false" customHeight="true" outlineLevel="0" collapsed="false">
      <c r="A88" s="447" t="s">
        <v>118</v>
      </c>
      <c r="B88" s="447"/>
      <c r="C88" s="447"/>
      <c r="D88" s="448" t="s">
        <v>540</v>
      </c>
      <c r="E88" s="453" t="n">
        <f aca="false">'[4]Форма 1'!$F97</f>
        <v>243250</v>
      </c>
      <c r="F88" s="167" t="n">
        <f aca="false">'[5]Форма 1'!$F97</f>
        <v>0</v>
      </c>
      <c r="G88" s="453" t="n">
        <f aca="false">'[6]Форма 1'!$F97</f>
        <v>203467</v>
      </c>
      <c r="H88" s="453" t="n">
        <f aca="false">'[7]Форма 1'!$F97</f>
        <v>95865</v>
      </c>
      <c r="I88" s="453" t="n">
        <f aca="false">'[8]Форма 1'!$F97</f>
        <v>0</v>
      </c>
      <c r="J88" s="453" t="n">
        <f aca="false">'[9]Форма 1'!$F97</f>
        <v>546749</v>
      </c>
      <c r="K88" s="453" t="n">
        <f aca="false">'[10]Форма 1'!$F97</f>
        <v>0</v>
      </c>
      <c r="L88" s="453" t="n">
        <f aca="false">'[11]Форма 1'!$F97</f>
        <v>0</v>
      </c>
      <c r="M88" s="453" t="n">
        <f aca="false">'[12]Форма 1'!$F97</f>
        <v>0</v>
      </c>
      <c r="N88" s="453" t="n">
        <f aca="false">'[13]Форма 1'!$F97</f>
        <v>19000</v>
      </c>
      <c r="O88" s="453" t="n">
        <f aca="false">'[14]Форма 1'!$F97</f>
        <v>0</v>
      </c>
      <c r="P88" s="453" t="n">
        <f aca="false">'[15]Форма 1'!$F97</f>
        <v>0</v>
      </c>
      <c r="Q88" s="453" t="n">
        <f aca="false">'[16]Форма 1'!$F97</f>
        <v>589683</v>
      </c>
      <c r="R88" s="453" t="n">
        <f aca="false">'[17]Форма 1'!$F97</f>
        <v>0</v>
      </c>
      <c r="S88" s="453" t="n">
        <f aca="false">'[18]Форма 1'!$F97</f>
        <v>0</v>
      </c>
      <c r="T88" s="453" t="n">
        <f aca="false">'[19]Форма 1'!$F97</f>
        <v>0</v>
      </c>
      <c r="U88" s="453" t="n">
        <f aca="false">'[20]Форма 1'!$F97</f>
        <v>0</v>
      </c>
      <c r="V88" s="453" t="n">
        <f aca="false">'[21]Форма 1'!$F97</f>
        <v>0</v>
      </c>
      <c r="W88" s="453" t="n">
        <f aca="false">'[22]Форма 1'!$F97</f>
        <v>0</v>
      </c>
      <c r="X88" s="453" t="n">
        <f aca="false">'[4]Форма 1'!$F97</f>
        <v>243250</v>
      </c>
      <c r="Y88" s="453" t="n">
        <f aca="false">'[23]Форма 1'!$F97</f>
        <v>0</v>
      </c>
      <c r="Z88" s="453" t="n">
        <f aca="false">'[24]Форма 1'!$F97</f>
        <v>0</v>
      </c>
      <c r="AB88" s="452" t="n">
        <f aca="false">SUM(E88:T88,U88:W88,Y88)</f>
        <v>1698014</v>
      </c>
    </row>
    <row r="89" customFormat="false" ht="15" hidden="false" customHeight="true" outlineLevel="0" collapsed="false">
      <c r="A89" s="447" t="s">
        <v>541</v>
      </c>
      <c r="B89" s="447"/>
      <c r="C89" s="447"/>
      <c r="D89" s="448" t="s">
        <v>542</v>
      </c>
      <c r="E89" s="453" t="n">
        <f aca="false">'[4]Форма 1'!$F98</f>
        <v>71632</v>
      </c>
      <c r="F89" s="166" t="n">
        <f aca="false">'[5]Форма 1'!$F98</f>
        <v>13934</v>
      </c>
      <c r="G89" s="453" t="n">
        <f aca="false">'[6]Форма 1'!$F98</f>
        <v>0</v>
      </c>
      <c r="H89" s="453" t="n">
        <f aca="false">'[7]Форма 1'!$F98</f>
        <v>3030</v>
      </c>
      <c r="I89" s="453" t="n">
        <f aca="false">'[8]Форма 1'!$F98</f>
        <v>0</v>
      </c>
      <c r="J89" s="453" t="n">
        <f aca="false">'[9]Форма 1'!$F98</f>
        <v>0</v>
      </c>
      <c r="K89" s="453" t="n">
        <f aca="false">'[10]Форма 1'!$F98</f>
        <v>0</v>
      </c>
      <c r="L89" s="453" t="n">
        <f aca="false">'[11]Форма 1'!$F98</f>
        <v>0</v>
      </c>
      <c r="M89" s="453" t="n">
        <f aca="false">'[12]Форма 1'!$F98</f>
        <v>0</v>
      </c>
      <c r="N89" s="453" t="n">
        <f aca="false">'[13]Форма 1'!$F98</f>
        <v>0</v>
      </c>
      <c r="O89" s="453" t="n">
        <f aca="false">'[14]Форма 1'!$F98</f>
        <v>0</v>
      </c>
      <c r="P89" s="453" t="n">
        <f aca="false">'[15]Форма 1'!$F98</f>
        <v>0</v>
      </c>
      <c r="Q89" s="453" t="n">
        <f aca="false">'[16]Форма 1'!$F98</f>
        <v>0</v>
      </c>
      <c r="R89" s="453" t="n">
        <f aca="false">'[17]Форма 1'!$F98</f>
        <v>0</v>
      </c>
      <c r="S89" s="453" t="n">
        <f aca="false">'[18]Форма 1'!$F98</f>
        <v>0</v>
      </c>
      <c r="T89" s="453" t="n">
        <f aca="false">'[19]Форма 1'!$F98</f>
        <v>0</v>
      </c>
      <c r="U89" s="453" t="n">
        <f aca="false">'[20]Форма 1'!$F98</f>
        <v>0</v>
      </c>
      <c r="V89" s="453" t="n">
        <f aca="false">'[21]Форма 1'!$F98</f>
        <v>0</v>
      </c>
      <c r="W89" s="453" t="n">
        <f aca="false">'[22]Форма 1'!$F98</f>
        <v>0</v>
      </c>
      <c r="X89" s="453" t="n">
        <f aca="false">'[4]Форма 1'!$F98</f>
        <v>71632</v>
      </c>
      <c r="Y89" s="453" t="n">
        <f aca="false">'[23]Форма 1'!$F98</f>
        <v>0</v>
      </c>
      <c r="Z89" s="453" t="n">
        <f aca="false">'[24]Форма 1'!$F98</f>
        <v>0</v>
      </c>
      <c r="AB89" s="452" t="n">
        <f aca="false">SUM(E89:T89,U89:W89,Y89)</f>
        <v>88596</v>
      </c>
    </row>
    <row r="90" customFormat="false" ht="15" hidden="false" customHeight="true" outlineLevel="0" collapsed="false">
      <c r="A90" s="447" t="s">
        <v>543</v>
      </c>
      <c r="B90" s="447"/>
      <c r="C90" s="447"/>
      <c r="D90" s="448" t="s">
        <v>544</v>
      </c>
      <c r="E90" s="453" t="n">
        <f aca="false">'[4]Форма 1'!$F99</f>
        <v>0</v>
      </c>
      <c r="F90" s="166" t="n">
        <f aca="false">'[5]Форма 1'!$F99</f>
        <v>111156</v>
      </c>
      <c r="G90" s="453" t="n">
        <f aca="false">'[6]Форма 1'!$F99</f>
        <v>93830</v>
      </c>
      <c r="H90" s="453" t="n">
        <f aca="false">'[7]Форма 1'!$F99</f>
        <v>0</v>
      </c>
      <c r="I90" s="453" t="n">
        <f aca="false">'[8]Форма 1'!$F99</f>
        <v>0</v>
      </c>
      <c r="J90" s="453" t="n">
        <f aca="false">'[9]Форма 1'!$F99</f>
        <v>13315</v>
      </c>
      <c r="K90" s="453" t="n">
        <f aca="false">'[10]Форма 1'!$F99</f>
        <v>19395</v>
      </c>
      <c r="L90" s="453" t="n">
        <f aca="false">'[11]Форма 1'!$F99</f>
        <v>13616</v>
      </c>
      <c r="M90" s="453" t="n">
        <f aca="false">'[12]Форма 1'!$F99</f>
        <v>66602</v>
      </c>
      <c r="N90" s="453" t="n">
        <f aca="false">'[13]Форма 1'!$F99</f>
        <v>0</v>
      </c>
      <c r="O90" s="453" t="n">
        <f aca="false">'[14]Форма 1'!$F99</f>
        <v>0</v>
      </c>
      <c r="P90" s="453" t="n">
        <f aca="false">'[15]Форма 1'!$F99</f>
        <v>0</v>
      </c>
      <c r="Q90" s="453" t="n">
        <f aca="false">'[16]Форма 1'!$F99</f>
        <v>0</v>
      </c>
      <c r="R90" s="453" t="n">
        <f aca="false">'[17]Форма 1'!$F99</f>
        <v>14799</v>
      </c>
      <c r="S90" s="453" t="n">
        <f aca="false">'[18]Форма 1'!$F99</f>
        <v>0</v>
      </c>
      <c r="T90" s="453" t="n">
        <f aca="false">'[19]Форма 1'!$F99</f>
        <v>2176</v>
      </c>
      <c r="U90" s="453" t="n">
        <f aca="false">'[20]Форма 1'!$F99</f>
        <v>1010</v>
      </c>
      <c r="V90" s="453" t="n">
        <f aca="false">'[21]Форма 1'!$F99</f>
        <v>10813</v>
      </c>
      <c r="W90" s="453" t="n">
        <f aca="false">'[22]Форма 1'!$F99</f>
        <v>1848</v>
      </c>
      <c r="X90" s="453" t="n">
        <f aca="false">'[4]Форма 1'!$F99</f>
        <v>0</v>
      </c>
      <c r="Y90" s="453" t="n">
        <f aca="false">'[23]Форма 1'!$F99</f>
        <v>3400</v>
      </c>
      <c r="Z90" s="453" t="n">
        <f aca="false">'[24]Форма 1'!$F99</f>
        <v>0</v>
      </c>
      <c r="AB90" s="452" t="n">
        <f aca="false">SUM(E90:T90,U90:W90,Y90)</f>
        <v>351960</v>
      </c>
    </row>
    <row r="91" customFormat="false" ht="15" hidden="false" customHeight="true" outlineLevel="0" collapsed="false">
      <c r="A91" s="447" t="s">
        <v>120</v>
      </c>
      <c r="B91" s="447"/>
      <c r="C91" s="447"/>
      <c r="D91" s="448" t="s">
        <v>545</v>
      </c>
      <c r="E91" s="453" t="n">
        <f aca="false">'[4]Форма 1'!$F100</f>
        <v>0</v>
      </c>
      <c r="F91" s="167" t="n">
        <f aca="false">'[5]Форма 1'!$F100</f>
        <v>495081</v>
      </c>
      <c r="G91" s="453" t="n">
        <f aca="false">'[6]Форма 1'!$F100</f>
        <v>131800</v>
      </c>
      <c r="H91" s="453" t="n">
        <f aca="false">'[7]Форма 1'!$F100</f>
        <v>389824</v>
      </c>
      <c r="I91" s="453" t="n">
        <f aca="false">'[8]Форма 1'!$F100</f>
        <v>0</v>
      </c>
      <c r="J91" s="453" t="n">
        <f aca="false">'[9]Форма 1'!$F100</f>
        <v>0</v>
      </c>
      <c r="K91" s="453" t="n">
        <f aca="false">'[10]Форма 1'!$F100</f>
        <v>392533</v>
      </c>
      <c r="L91" s="453" t="n">
        <f aca="false">'[11]Форма 1'!$F100</f>
        <v>20122</v>
      </c>
      <c r="M91" s="453" t="n">
        <f aca="false">'[12]Форма 1'!$F100</f>
        <v>1438573</v>
      </c>
      <c r="N91" s="453" t="n">
        <f aca="false">'[13]Форма 1'!$F100</f>
        <v>3833547</v>
      </c>
      <c r="O91" s="453" t="n">
        <f aca="false">'[14]Форма 1'!$F100</f>
        <v>231846</v>
      </c>
      <c r="P91" s="453" t="n">
        <f aca="false">'[15]Форма 1'!$F100</f>
        <v>705800</v>
      </c>
      <c r="Q91" s="453" t="n">
        <f aca="false">'[16]Форма 1'!$F100</f>
        <v>169832</v>
      </c>
      <c r="R91" s="453" t="n">
        <f aca="false">'[17]Форма 1'!$F100</f>
        <v>973072</v>
      </c>
      <c r="S91" s="453" t="n">
        <f aca="false">'[18]Форма 1'!$F100</f>
        <v>0</v>
      </c>
      <c r="T91" s="453" t="n">
        <f aca="false">'[19]Форма 1'!$F100</f>
        <v>421650</v>
      </c>
      <c r="U91" s="453" t="n">
        <f aca="false">'[20]Форма 1'!$F100</f>
        <v>15899</v>
      </c>
      <c r="V91" s="453" t="n">
        <f aca="false">'[21]Форма 1'!$F100</f>
        <v>337750</v>
      </c>
      <c r="W91" s="453" t="n">
        <f aca="false">'[22]Форма 1'!$F100</f>
        <v>50949</v>
      </c>
      <c r="X91" s="453" t="n">
        <f aca="false">'[4]Форма 1'!$F100</f>
        <v>0</v>
      </c>
      <c r="Y91" s="453" t="n">
        <f aca="false">'[23]Форма 1'!$F100</f>
        <v>202062</v>
      </c>
      <c r="Z91" s="453" t="n">
        <f aca="false">'[24]Форма 1'!$F100</f>
        <v>0</v>
      </c>
      <c r="AB91" s="452" t="n">
        <f aca="false">SUM(E91:T91,U91:W91,Y91)</f>
        <v>9810340</v>
      </c>
    </row>
    <row r="92" customFormat="false" ht="15" hidden="false" customHeight="true" outlineLevel="0" collapsed="false">
      <c r="A92" s="447" t="s">
        <v>546</v>
      </c>
      <c r="B92" s="447"/>
      <c r="C92" s="447"/>
      <c r="D92" s="448" t="s">
        <v>547</v>
      </c>
      <c r="E92" s="451" t="n">
        <f aca="false">'[4]Форма 1'!$F101</f>
        <v>314882</v>
      </c>
      <c r="F92" s="476" t="n">
        <f aca="false">'[5]Форма 1'!$F101</f>
        <v>620171</v>
      </c>
      <c r="G92" s="451" t="n">
        <f aca="false">'[6]Форма 1'!$F101</f>
        <v>429097</v>
      </c>
      <c r="H92" s="451" t="n">
        <f aca="false">'[7]Форма 1'!$F101</f>
        <v>488719</v>
      </c>
      <c r="I92" s="451" t="n">
        <f aca="false">'[8]Форма 1'!$F101</f>
        <v>0</v>
      </c>
      <c r="J92" s="451" t="n">
        <f aca="false">'[9]Форма 1'!$F101</f>
        <v>560064</v>
      </c>
      <c r="K92" s="451" t="n">
        <f aca="false">'[10]Форма 1'!$F101</f>
        <v>411928</v>
      </c>
      <c r="L92" s="451" t="n">
        <f aca="false">'[11]Форма 1'!$F101</f>
        <v>33738</v>
      </c>
      <c r="M92" s="451" t="n">
        <f aca="false">'[12]Форма 1'!$F101</f>
        <v>1505175</v>
      </c>
      <c r="N92" s="451" t="n">
        <f aca="false">'[13]Форма 1'!$F101</f>
        <v>3852547</v>
      </c>
      <c r="O92" s="451" t="n">
        <f aca="false">'[14]Форма 1'!$F101</f>
        <v>231846</v>
      </c>
      <c r="P92" s="451" t="n">
        <f aca="false">'[15]Форма 1'!$F101</f>
        <v>705800</v>
      </c>
      <c r="Q92" s="451" t="n">
        <f aca="false">'[16]Форма 1'!$F101</f>
        <v>759515</v>
      </c>
      <c r="R92" s="451" t="n">
        <f aca="false">'[17]Форма 1'!$F101</f>
        <v>987871</v>
      </c>
      <c r="S92" s="451" t="n">
        <f aca="false">'[18]Форма 1'!$F101</f>
        <v>0</v>
      </c>
      <c r="T92" s="451" t="n">
        <f aca="false">'[19]Форма 1'!$F101</f>
        <v>423826</v>
      </c>
      <c r="U92" s="451" t="n">
        <f aca="false">'[20]Форма 1'!$F101</f>
        <v>16909</v>
      </c>
      <c r="V92" s="451" t="n">
        <f aca="false">'[21]Форма 1'!$F101</f>
        <v>348563</v>
      </c>
      <c r="W92" s="451" t="n">
        <f aca="false">'[22]Форма 1'!$F101</f>
        <v>52797</v>
      </c>
      <c r="X92" s="451" t="n">
        <f aca="false">'[4]Форма 1'!$F101</f>
        <v>314882</v>
      </c>
      <c r="Y92" s="451" t="n">
        <f aca="false">'[23]Форма 1'!$F101</f>
        <v>205462</v>
      </c>
      <c r="Z92" s="451" t="n">
        <f aca="false">'[24]Форма 1'!$F101</f>
        <v>0</v>
      </c>
      <c r="AB92" s="452" t="n">
        <f aca="false">SUM(E92:T92,U92:W92,Y92)</f>
        <v>11948910</v>
      </c>
    </row>
    <row r="93" customFormat="false" ht="15" hidden="false" customHeight="true" outlineLevel="0" collapsed="false">
      <c r="A93" s="460" t="s">
        <v>548</v>
      </c>
      <c r="B93" s="460"/>
      <c r="C93" s="460"/>
      <c r="D93" s="461"/>
      <c r="E93" s="453" t="n">
        <f aca="false">'[4]Форма 1'!$F102</f>
        <v>0</v>
      </c>
      <c r="F93" s="167" t="n">
        <f aca="false">'[5]Форма 1'!$F102</f>
        <v>0</v>
      </c>
      <c r="G93" s="453" t="n">
        <f aca="false">'[6]Форма 1'!$F102</f>
        <v>0</v>
      </c>
      <c r="H93" s="453" t="n">
        <f aca="false">'[7]Форма 1'!$F102</f>
        <v>0</v>
      </c>
      <c r="I93" s="453" t="n">
        <f aca="false">'[8]Форма 1'!$F102</f>
        <v>0</v>
      </c>
      <c r="J93" s="453" t="n">
        <f aca="false">'[9]Форма 1'!$F102</f>
        <v>0</v>
      </c>
      <c r="K93" s="453" t="n">
        <f aca="false">'[10]Форма 1'!$F102</f>
        <v>0</v>
      </c>
      <c r="L93" s="453" t="n">
        <f aca="false">'[11]Форма 1'!$F102</f>
        <v>0</v>
      </c>
      <c r="M93" s="453" t="n">
        <f aca="false">'[12]Форма 1'!$F102</f>
        <v>0</v>
      </c>
      <c r="N93" s="453" t="n">
        <f aca="false">'[13]Форма 1'!$F102</f>
        <v>0</v>
      </c>
      <c r="O93" s="453" t="n">
        <f aca="false">'[14]Форма 1'!$F102</f>
        <v>0</v>
      </c>
      <c r="P93" s="453" t="n">
        <f aca="false">'[15]Форма 1'!$F102</f>
        <v>0</v>
      </c>
      <c r="Q93" s="453" t="n">
        <f aca="false">'[16]Форма 1'!$F102</f>
        <v>0</v>
      </c>
      <c r="R93" s="453" t="n">
        <f aca="false">'[17]Форма 1'!$F102</f>
        <v>0</v>
      </c>
      <c r="S93" s="453" t="n">
        <f aca="false">'[18]Форма 1'!$F102</f>
        <v>0</v>
      </c>
      <c r="T93" s="453" t="n">
        <f aca="false">'[19]Форма 1'!$F102</f>
        <v>0</v>
      </c>
      <c r="U93" s="453" t="n">
        <f aca="false">'[20]Форма 1'!$F102</f>
        <v>0</v>
      </c>
      <c r="V93" s="453" t="n">
        <f aca="false">'[21]Форма 1'!$F102</f>
        <v>0</v>
      </c>
      <c r="W93" s="453" t="n">
        <f aca="false">'[22]Форма 1'!$F102</f>
        <v>0</v>
      </c>
      <c r="X93" s="453" t="n">
        <f aca="false">'[4]Форма 1'!$F102</f>
        <v>0</v>
      </c>
      <c r="Y93" s="453" t="n">
        <f aca="false">'[23]Форма 1'!$F102</f>
        <v>0</v>
      </c>
      <c r="Z93" s="453" t="n">
        <f aca="false">'[24]Форма 1'!$F102</f>
        <v>0</v>
      </c>
      <c r="AB93" s="452" t="n">
        <f aca="false">SUM(E93:T93,U93:W93,Y93)</f>
        <v>0</v>
      </c>
    </row>
    <row r="94" customFormat="false" ht="15" hidden="false" customHeight="true" outlineLevel="0" collapsed="false">
      <c r="A94" s="447" t="s">
        <v>128</v>
      </c>
      <c r="B94" s="447"/>
      <c r="C94" s="447"/>
      <c r="D94" s="448" t="s">
        <v>549</v>
      </c>
      <c r="E94" s="453" t="n">
        <f aca="false">'[4]Форма 1'!$F103</f>
        <v>560545</v>
      </c>
      <c r="F94" s="167" t="n">
        <f aca="false">'[5]Форма 1'!$F103</f>
        <v>308432</v>
      </c>
      <c r="G94" s="453" t="n">
        <f aca="false">'[6]Форма 1'!$F103</f>
        <v>533829</v>
      </c>
      <c r="H94" s="453" t="n">
        <f aca="false">'[7]Форма 1'!$F103</f>
        <v>337652</v>
      </c>
      <c r="I94" s="453" t="n">
        <f aca="false">'[8]Форма 1'!$F103</f>
        <v>0</v>
      </c>
      <c r="J94" s="453" t="n">
        <f aca="false">'[9]Форма 1'!$F103</f>
        <v>0</v>
      </c>
      <c r="K94" s="453" t="n">
        <f aca="false">'[10]Форма 1'!$F103</f>
        <v>0</v>
      </c>
      <c r="L94" s="453" t="n">
        <f aca="false">'[11]Форма 1'!$F103</f>
        <v>7000</v>
      </c>
      <c r="M94" s="453" t="n">
        <f aca="false">'[12]Форма 1'!$F103</f>
        <v>100000</v>
      </c>
      <c r="N94" s="453" t="n">
        <f aca="false">'[13]Форма 1'!$F103</f>
        <v>0</v>
      </c>
      <c r="O94" s="453" t="n">
        <f aca="false">'[14]Форма 1'!$F103</f>
        <v>20000</v>
      </c>
      <c r="P94" s="453" t="n">
        <f aca="false">'[15]Форма 1'!$F103</f>
        <v>0</v>
      </c>
      <c r="Q94" s="453" t="n">
        <f aca="false">'[16]Форма 1'!$F103</f>
        <v>20</v>
      </c>
      <c r="R94" s="453" t="n">
        <f aca="false">'[17]Форма 1'!$F103</f>
        <v>43560</v>
      </c>
      <c r="S94" s="453" t="n">
        <f aca="false">'[18]Форма 1'!$F103</f>
        <v>0</v>
      </c>
      <c r="T94" s="453" t="n">
        <f aca="false">'[19]Форма 1'!$F103</f>
        <v>10700</v>
      </c>
      <c r="U94" s="453" t="n">
        <f aca="false">'[20]Форма 1'!$F103</f>
        <v>18649</v>
      </c>
      <c r="V94" s="453" t="n">
        <f aca="false">'[21]Форма 1'!$F103</f>
        <v>0</v>
      </c>
      <c r="W94" s="453" t="n">
        <f aca="false">'[22]Форма 1'!$F103</f>
        <v>0</v>
      </c>
      <c r="X94" s="453" t="n">
        <f aca="false">'[4]Форма 1'!$F103</f>
        <v>560545</v>
      </c>
      <c r="Y94" s="453" t="n">
        <f aca="false">'[23]Форма 1'!$F103</f>
        <v>10000</v>
      </c>
      <c r="Z94" s="453" t="n">
        <f aca="false">'[24]Форма 1'!$F103</f>
        <v>0</v>
      </c>
      <c r="AB94" s="452" t="n">
        <f aca="false">SUM(E94:T94,U94:W94,Y94)</f>
        <v>1950387</v>
      </c>
    </row>
    <row r="95" customFormat="false" ht="27.75" hidden="false" customHeight="true" outlineLevel="0" collapsed="false">
      <c r="A95" s="447" t="s">
        <v>550</v>
      </c>
      <c r="B95" s="447"/>
      <c r="C95" s="447"/>
      <c r="D95" s="448" t="s">
        <v>551</v>
      </c>
      <c r="E95" s="453" t="n">
        <f aca="false">'[4]Форма 1'!$F104</f>
        <v>180083</v>
      </c>
      <c r="F95" s="167" t="n">
        <f aca="false">'[5]Форма 1'!$F104</f>
        <v>36342</v>
      </c>
      <c r="G95" s="453" t="n">
        <f aca="false">'[6]Форма 1'!$F104</f>
        <v>3865</v>
      </c>
      <c r="H95" s="453" t="n">
        <f aca="false">'[7]Форма 1'!$F104</f>
        <v>133342</v>
      </c>
      <c r="I95" s="453" t="n">
        <f aca="false">'[8]Форма 1'!$F104</f>
        <v>0</v>
      </c>
      <c r="J95" s="453" t="n">
        <f aca="false">'[9]Форма 1'!$F104</f>
        <v>259834</v>
      </c>
      <c r="K95" s="453" t="n">
        <f aca="false">'[10]Форма 1'!$F104</f>
        <v>0</v>
      </c>
      <c r="L95" s="453" t="n">
        <f aca="false">'[11]Форма 1'!$F104</f>
        <v>5029</v>
      </c>
      <c r="M95" s="453" t="n">
        <f aca="false">'[12]Форма 1'!$F104</f>
        <v>124317</v>
      </c>
      <c r="N95" s="453" t="n">
        <f aca="false">'[13]Форма 1'!$F104</f>
        <v>9000</v>
      </c>
      <c r="O95" s="453" t="n">
        <f aca="false">'[14]Форма 1'!$F104</f>
        <v>11528</v>
      </c>
      <c r="P95" s="453" t="n">
        <f aca="false">'[15]Форма 1'!$F104</f>
        <v>39429</v>
      </c>
      <c r="Q95" s="453" t="n">
        <f aca="false">'[16]Форма 1'!$F104</f>
        <v>88402</v>
      </c>
      <c r="R95" s="453" t="n">
        <f aca="false">'[17]Форма 1'!$F104</f>
        <v>31049</v>
      </c>
      <c r="S95" s="453" t="n">
        <f aca="false">'[18]Форма 1'!$F104</f>
        <v>0</v>
      </c>
      <c r="T95" s="453" t="n">
        <f aca="false">'[19]Форма 1'!$F104</f>
        <v>27199</v>
      </c>
      <c r="U95" s="453" t="n">
        <f aca="false">'[20]Форма 1'!$F104</f>
        <v>0</v>
      </c>
      <c r="V95" s="453" t="n">
        <f aca="false">'[21]Форма 1'!$F104</f>
        <v>0</v>
      </c>
      <c r="W95" s="453" t="n">
        <f aca="false">'[22]Форма 1'!$F104</f>
        <v>13974</v>
      </c>
      <c r="X95" s="453" t="n">
        <f aca="false">'[4]Форма 1'!$F104</f>
        <v>180083</v>
      </c>
      <c r="Y95" s="453" t="n">
        <f aca="false">'[23]Форма 1'!$F104</f>
        <v>15714</v>
      </c>
      <c r="Z95" s="453" t="n">
        <f aca="false">'[24]Форма 1'!$F104</f>
        <v>130</v>
      </c>
      <c r="AB95" s="452" t="n">
        <f aca="false">SUM(E95:T95,U95:W95,Y95)</f>
        <v>979107</v>
      </c>
    </row>
    <row r="96" customFormat="false" ht="15" hidden="false" customHeight="true" outlineLevel="0" collapsed="false">
      <c r="A96" s="447" t="s">
        <v>130</v>
      </c>
      <c r="B96" s="447"/>
      <c r="C96" s="447"/>
      <c r="D96" s="448" t="s">
        <v>552</v>
      </c>
      <c r="E96" s="453" t="n">
        <f aca="false">'[4]Форма 1'!$F105</f>
        <v>0</v>
      </c>
      <c r="F96" s="167" t="n">
        <f aca="false">'[5]Форма 1'!$F105</f>
        <v>0</v>
      </c>
      <c r="G96" s="453" t="n">
        <f aca="false">'[6]Форма 1'!$F105</f>
        <v>0</v>
      </c>
      <c r="H96" s="453" t="n">
        <f aca="false">'[7]Форма 1'!$F105</f>
        <v>34897</v>
      </c>
      <c r="I96" s="453" t="n">
        <f aca="false">'[8]Форма 1'!$F105</f>
        <v>0</v>
      </c>
      <c r="J96" s="453" t="n">
        <f aca="false">'[9]Форма 1'!$F105</f>
        <v>0</v>
      </c>
      <c r="K96" s="453" t="n">
        <f aca="false">'[10]Форма 1'!$F105</f>
        <v>0</v>
      </c>
      <c r="L96" s="453" t="n">
        <f aca="false">'[11]Форма 1'!$F105</f>
        <v>0</v>
      </c>
      <c r="M96" s="453" t="n">
        <f aca="false">'[12]Форма 1'!$F105</f>
        <v>0</v>
      </c>
      <c r="N96" s="453" t="n">
        <f aca="false">'[13]Форма 1'!$F105</f>
        <v>706</v>
      </c>
      <c r="O96" s="453" t="n">
        <f aca="false">'[14]Форма 1'!$F105</f>
        <v>0</v>
      </c>
      <c r="P96" s="453" t="n">
        <f aca="false">'[15]Форма 1'!$F105</f>
        <v>0</v>
      </c>
      <c r="Q96" s="453" t="n">
        <f aca="false">'[16]Форма 1'!$F105</f>
        <v>0</v>
      </c>
      <c r="R96" s="453" t="n">
        <f aca="false">'[17]Форма 1'!$F105</f>
        <v>0</v>
      </c>
      <c r="S96" s="453" t="n">
        <f aca="false">'[18]Форма 1'!$F105</f>
        <v>19026</v>
      </c>
      <c r="T96" s="453" t="n">
        <f aca="false">'[19]Форма 1'!$F105</f>
        <v>0</v>
      </c>
      <c r="U96" s="453" t="n">
        <f aca="false">'[20]Форма 1'!$F105</f>
        <v>25500</v>
      </c>
      <c r="V96" s="453" t="n">
        <f aca="false">'[21]Форма 1'!$F105</f>
        <v>0</v>
      </c>
      <c r="W96" s="453" t="n">
        <f aca="false">'[22]Форма 1'!$F105</f>
        <v>0</v>
      </c>
      <c r="X96" s="453" t="n">
        <f aca="false">'[4]Форма 1'!$F105</f>
        <v>0</v>
      </c>
      <c r="Y96" s="453" t="n">
        <f aca="false">'[23]Форма 1'!$F105</f>
        <v>0</v>
      </c>
      <c r="Z96" s="453" t="n">
        <f aca="false">'[24]Форма 1'!$F105</f>
        <v>0</v>
      </c>
      <c r="AB96" s="452" t="n">
        <f aca="false">SUM(E96:T96,U96:W96,Y96)</f>
        <v>80129</v>
      </c>
    </row>
    <row r="97" customFormat="false" ht="28.5" hidden="false" customHeight="true" outlineLevel="0" collapsed="false">
      <c r="A97" s="447" t="s">
        <v>553</v>
      </c>
      <c r="B97" s="447"/>
      <c r="C97" s="447"/>
      <c r="D97" s="448" t="s">
        <v>554</v>
      </c>
      <c r="E97" s="453" t="n">
        <f aca="false">'[4]Форма 1'!$F106</f>
        <v>438521</v>
      </c>
      <c r="F97" s="167" t="n">
        <f aca="false">'[5]Форма 1'!$F106</f>
        <v>234512</v>
      </c>
      <c r="G97" s="453" t="n">
        <f aca="false">'[6]Форма 1'!$F106</f>
        <v>538486</v>
      </c>
      <c r="H97" s="453" t="n">
        <f aca="false">'[7]Форма 1'!$F106</f>
        <v>499920</v>
      </c>
      <c r="I97" s="453" t="n">
        <f aca="false">'[8]Форма 1'!$F106</f>
        <v>19</v>
      </c>
      <c r="J97" s="453" t="n">
        <f aca="false">'[9]Форма 1'!$F106</f>
        <v>131699</v>
      </c>
      <c r="K97" s="453" t="n">
        <f aca="false">'[10]Форма 1'!$F106</f>
        <v>7597</v>
      </c>
      <c r="L97" s="453" t="n">
        <f aca="false">'[11]Форма 1'!$F106</f>
        <v>6959</v>
      </c>
      <c r="M97" s="453" t="n">
        <f aca="false">'[12]Форма 1'!$F106</f>
        <v>92826</v>
      </c>
      <c r="N97" s="453" t="n">
        <f aca="false">'[13]Форма 1'!$F106</f>
        <v>325117</v>
      </c>
      <c r="O97" s="453" t="n">
        <f aca="false">'[14]Форма 1'!$F106</f>
        <v>9521</v>
      </c>
      <c r="P97" s="453" t="n">
        <f aca="false">'[15]Форма 1'!$F106</f>
        <v>415291</v>
      </c>
      <c r="Q97" s="453" t="n">
        <f aca="false">'[16]Форма 1'!$F106</f>
        <v>2366006</v>
      </c>
      <c r="R97" s="453" t="n">
        <f aca="false">'[17]Форма 1'!$F106</f>
        <v>38665</v>
      </c>
      <c r="S97" s="453" t="n">
        <f aca="false">'[18]Форма 1'!$F106</f>
        <v>1603366</v>
      </c>
      <c r="T97" s="453" t="n">
        <f aca="false">'[19]Форма 1'!$F106</f>
        <v>5167</v>
      </c>
      <c r="U97" s="453" t="n">
        <f aca="false">'[20]Форма 1'!$F106</f>
        <v>2212</v>
      </c>
      <c r="V97" s="453" t="n">
        <f aca="false">'[21]Форма 1'!$F106</f>
        <v>149546</v>
      </c>
      <c r="W97" s="453" t="n">
        <f aca="false">'[22]Форма 1'!$F106</f>
        <v>19362</v>
      </c>
      <c r="X97" s="453" t="n">
        <f aca="false">'[4]Форма 1'!$F106</f>
        <v>438521</v>
      </c>
      <c r="Y97" s="453" t="n">
        <f aca="false">'[23]Форма 1'!$F106</f>
        <v>28817</v>
      </c>
      <c r="Z97" s="453" t="n">
        <f aca="false">'[24]Форма 1'!$F106</f>
        <v>160</v>
      </c>
      <c r="AB97" s="452" t="n">
        <f aca="false">SUM(E97:T97,U97:W97,Y97)</f>
        <v>6913609</v>
      </c>
    </row>
    <row r="98" customFormat="false" ht="15" hidden="false" customHeight="true" outlineLevel="0" collapsed="false">
      <c r="A98" s="447" t="s">
        <v>555</v>
      </c>
      <c r="B98" s="447"/>
      <c r="C98" s="447"/>
      <c r="D98" s="448"/>
      <c r="E98" s="453" t="n">
        <f aca="false">'[4]Форма 1'!$F107</f>
        <v>0</v>
      </c>
      <c r="F98" s="167" t="n">
        <f aca="false">'[5]Форма 1'!$F107</f>
        <v>0</v>
      </c>
      <c r="G98" s="453" t="n">
        <f aca="false">'[6]Форма 1'!$F107</f>
        <v>0</v>
      </c>
      <c r="H98" s="453" t="n">
        <f aca="false">'[7]Форма 1'!$F107</f>
        <v>0</v>
      </c>
      <c r="I98" s="453" t="n">
        <f aca="false">'[8]Форма 1'!$F107</f>
        <v>0</v>
      </c>
      <c r="J98" s="453" t="n">
        <f aca="false">'[9]Форма 1'!$F107</f>
        <v>0</v>
      </c>
      <c r="K98" s="453" t="n">
        <f aca="false">'[10]Форма 1'!$F107</f>
        <v>0</v>
      </c>
      <c r="L98" s="453" t="n">
        <f aca="false">'[11]Форма 1'!$F107</f>
        <v>0</v>
      </c>
      <c r="M98" s="453" t="n">
        <f aca="false">'[12]Форма 1'!$F107</f>
        <v>0</v>
      </c>
      <c r="N98" s="453" t="n">
        <f aca="false">'[13]Форма 1'!$F107</f>
        <v>0</v>
      </c>
      <c r="O98" s="453" t="n">
        <f aca="false">'[14]Форма 1'!$F107</f>
        <v>0</v>
      </c>
      <c r="P98" s="453" t="n">
        <f aca="false">'[15]Форма 1'!$F107</f>
        <v>0</v>
      </c>
      <c r="Q98" s="453" t="n">
        <f aca="false">'[16]Форма 1'!$F107</f>
        <v>0</v>
      </c>
      <c r="R98" s="453" t="n">
        <f aca="false">'[17]Форма 1'!$F107</f>
        <v>0</v>
      </c>
      <c r="S98" s="453" t="n">
        <f aca="false">'[18]Форма 1'!$F107</f>
        <v>0</v>
      </c>
      <c r="T98" s="453" t="n">
        <f aca="false">'[19]Форма 1'!$F107</f>
        <v>0</v>
      </c>
      <c r="U98" s="453" t="n">
        <f aca="false">'[20]Форма 1'!$F107</f>
        <v>0</v>
      </c>
      <c r="V98" s="453" t="n">
        <f aca="false">'[21]Форма 1'!$F107</f>
        <v>0</v>
      </c>
      <c r="W98" s="453" t="n">
        <f aca="false">'[22]Форма 1'!$F107</f>
        <v>0</v>
      </c>
      <c r="X98" s="453" t="n">
        <f aca="false">'[4]Форма 1'!$F107</f>
        <v>0</v>
      </c>
      <c r="Y98" s="453" t="n">
        <f aca="false">'[23]Форма 1'!$F107</f>
        <v>0</v>
      </c>
      <c r="Z98" s="453" t="n">
        <f aca="false">'[24]Форма 1'!$F107</f>
        <v>0</v>
      </c>
      <c r="AB98" s="452" t="n">
        <f aca="false">SUM(E98:T98,U98:W98,Y98)</f>
        <v>0</v>
      </c>
    </row>
    <row r="99" customFormat="false" ht="15.75" hidden="false" customHeight="true" outlineLevel="0" collapsed="false">
      <c r="A99" s="450" t="s">
        <v>556</v>
      </c>
      <c r="B99" s="450"/>
      <c r="C99" s="450"/>
      <c r="D99" s="448" t="s">
        <v>557</v>
      </c>
      <c r="E99" s="453" t="n">
        <f aca="false">'[4]Форма 1'!$F108</f>
        <v>1493</v>
      </c>
      <c r="F99" s="167" t="n">
        <f aca="false">'[5]Форма 1'!$F108</f>
        <v>873360</v>
      </c>
      <c r="G99" s="453" t="n">
        <f aca="false">'[6]Форма 1'!$F108</f>
        <v>980428</v>
      </c>
      <c r="H99" s="453" t="n">
        <f aca="false">'[7]Форма 1'!$F108</f>
        <v>591707</v>
      </c>
      <c r="I99" s="453" t="n">
        <f aca="false">'[8]Форма 1'!$F108</f>
        <v>0</v>
      </c>
      <c r="J99" s="453" t="n">
        <f aca="false">'[9]Форма 1'!$F108</f>
        <v>9</v>
      </c>
      <c r="K99" s="453" t="n">
        <f aca="false">'[10]Форма 1'!$F108</f>
        <v>15469</v>
      </c>
      <c r="L99" s="453" t="n">
        <f aca="false">'[11]Форма 1'!$F108</f>
        <v>33075</v>
      </c>
      <c r="M99" s="453" t="n">
        <f aca="false">'[12]Форма 1'!$F108</f>
        <v>389252</v>
      </c>
      <c r="N99" s="453" t="n">
        <f aca="false">'[13]Форма 1'!$F108</f>
        <v>318398</v>
      </c>
      <c r="O99" s="453" t="n">
        <f aca="false">'[14]Форма 1'!$F108</f>
        <v>33745</v>
      </c>
      <c r="P99" s="453" t="n">
        <f aca="false">'[15]Форма 1'!$F108</f>
        <v>47401</v>
      </c>
      <c r="Q99" s="453" t="n">
        <f aca="false">'[16]Форма 1'!$F108</f>
        <v>657455</v>
      </c>
      <c r="R99" s="453" t="n">
        <f aca="false">'[17]Форма 1'!$F108</f>
        <v>192273</v>
      </c>
      <c r="S99" s="453" t="n">
        <f aca="false">'[18]Форма 1'!$F108</f>
        <v>0</v>
      </c>
      <c r="T99" s="453" t="n">
        <f aca="false">'[19]Форма 1'!$F108</f>
        <v>77725</v>
      </c>
      <c r="U99" s="453" t="n">
        <f aca="false">'[20]Форма 1'!$F108</f>
        <v>30120</v>
      </c>
      <c r="V99" s="453" t="n">
        <f aca="false">'[21]Форма 1'!$F108</f>
        <v>191244</v>
      </c>
      <c r="W99" s="453" t="n">
        <f aca="false">'[22]Форма 1'!$F108</f>
        <v>29455</v>
      </c>
      <c r="X99" s="453" t="n">
        <f aca="false">'[4]Форма 1'!$F108</f>
        <v>1493</v>
      </c>
      <c r="Y99" s="453" t="n">
        <f aca="false">'[23]Форма 1'!$F108</f>
        <v>34588</v>
      </c>
      <c r="Z99" s="453" t="n">
        <f aca="false">'[24]Форма 1'!$F108</f>
        <v>0</v>
      </c>
      <c r="AB99" s="452" t="n">
        <f aca="false">SUM(E99:T99,U99:W99,Y99)</f>
        <v>4497197</v>
      </c>
    </row>
    <row r="100" customFormat="false" ht="15" hidden="false" customHeight="true" outlineLevel="0" collapsed="false">
      <c r="A100" s="450" t="s">
        <v>80</v>
      </c>
      <c r="B100" s="450"/>
      <c r="C100" s="450"/>
      <c r="D100" s="448" t="s">
        <v>558</v>
      </c>
      <c r="E100" s="453" t="n">
        <f aca="false">'[4]Форма 1'!$F109</f>
        <v>94902</v>
      </c>
      <c r="F100" s="165" t="n">
        <f aca="false">'[5]Форма 1'!$F109</f>
        <v>48555</v>
      </c>
      <c r="G100" s="453" t="n">
        <f aca="false">'[6]Форма 1'!$F109</f>
        <v>77356</v>
      </c>
      <c r="H100" s="453" t="n">
        <f aca="false">'[7]Форма 1'!$F109</f>
        <v>164485</v>
      </c>
      <c r="I100" s="453" t="n">
        <f aca="false">'[8]Форма 1'!$F109</f>
        <v>1350</v>
      </c>
      <c r="J100" s="453" t="n">
        <f aca="false">'[9]Форма 1'!$F109</f>
        <v>31101</v>
      </c>
      <c r="K100" s="453" t="n">
        <f aca="false">'[10]Форма 1'!$F109</f>
        <v>196141</v>
      </c>
      <c r="L100" s="453" t="n">
        <f aca="false">'[11]Форма 1'!$F109</f>
        <v>3597</v>
      </c>
      <c r="M100" s="453" t="n">
        <f aca="false">'[12]Форма 1'!$F109</f>
        <v>36276</v>
      </c>
      <c r="N100" s="453" t="n">
        <f aca="false">'[13]Форма 1'!$F109</f>
        <v>31894</v>
      </c>
      <c r="O100" s="453" t="n">
        <f aca="false">'[14]Форма 1'!$F109</f>
        <v>10781</v>
      </c>
      <c r="P100" s="453" t="n">
        <f aca="false">'[15]Форма 1'!$F109</f>
        <v>45435</v>
      </c>
      <c r="Q100" s="453" t="n">
        <f aca="false">'[16]Форма 1'!$F109</f>
        <v>230200</v>
      </c>
      <c r="R100" s="453" t="n">
        <f aca="false">'[17]Форма 1'!$F109</f>
        <v>13588</v>
      </c>
      <c r="S100" s="453" t="n">
        <f aca="false">'[18]Форма 1'!$F109</f>
        <v>1504</v>
      </c>
      <c r="T100" s="453" t="n">
        <f aca="false">'[19]Форма 1'!$F109</f>
        <v>7118</v>
      </c>
      <c r="U100" s="453" t="n">
        <f aca="false">'[20]Форма 1'!$F109</f>
        <v>3354</v>
      </c>
      <c r="V100" s="453" t="n">
        <f aca="false">'[21]Форма 1'!$F109</f>
        <v>7367</v>
      </c>
      <c r="W100" s="453" t="n">
        <f aca="false">'[22]Форма 1'!$F109</f>
        <v>5973</v>
      </c>
      <c r="X100" s="453" t="n">
        <f aca="false">'[4]Форма 1'!$F109</f>
        <v>94902</v>
      </c>
      <c r="Y100" s="453" t="n">
        <f aca="false">'[23]Форма 1'!$F109</f>
        <v>2424</v>
      </c>
      <c r="Z100" s="453" t="n">
        <f aca="false">'[24]Форма 1'!$F109</f>
        <v>165</v>
      </c>
      <c r="AB100" s="452" t="n">
        <f aca="false">SUM(E100:T100,U100:W100,Y100)</f>
        <v>1013401</v>
      </c>
    </row>
    <row r="101" customFormat="false" ht="15.75" hidden="false" customHeight="true" outlineLevel="0" collapsed="false">
      <c r="A101" s="450" t="s">
        <v>559</v>
      </c>
      <c r="B101" s="450"/>
      <c r="C101" s="450"/>
      <c r="D101" s="448" t="s">
        <v>560</v>
      </c>
      <c r="E101" s="453" t="n">
        <f aca="false">'[4]Форма 1'!$F110</f>
        <v>0</v>
      </c>
      <c r="F101" s="167" t="n">
        <f aca="false">'[5]Форма 1'!$F110</f>
        <v>0</v>
      </c>
      <c r="G101" s="453" t="n">
        <f aca="false">'[6]Форма 1'!$F110</f>
        <v>0</v>
      </c>
      <c r="H101" s="453" t="n">
        <f aca="false">'[7]Форма 1'!$F110</f>
        <v>0</v>
      </c>
      <c r="I101" s="453" t="n">
        <f aca="false">'[8]Форма 1'!$F110</f>
        <v>0</v>
      </c>
      <c r="J101" s="453" t="n">
        <f aca="false">'[9]Форма 1'!$F110</f>
        <v>0</v>
      </c>
      <c r="K101" s="453" t="n">
        <f aca="false">'[10]Форма 1'!$F110</f>
        <v>0</v>
      </c>
      <c r="L101" s="453" t="n">
        <f aca="false">'[11]Форма 1'!$F110</f>
        <v>0</v>
      </c>
      <c r="M101" s="453" t="n">
        <f aca="false">'[12]Форма 1'!$F110</f>
        <v>0</v>
      </c>
      <c r="N101" s="453" t="n">
        <f aca="false">'[13]Форма 1'!$F110</f>
        <v>0</v>
      </c>
      <c r="O101" s="453" t="n">
        <f aca="false">'[14]Форма 1'!$F110</f>
        <v>0</v>
      </c>
      <c r="P101" s="453" t="n">
        <f aca="false">'[15]Форма 1'!$F110</f>
        <v>0</v>
      </c>
      <c r="Q101" s="453" t="n">
        <f aca="false">'[16]Форма 1'!$F110</f>
        <v>0</v>
      </c>
      <c r="R101" s="453" t="n">
        <f aca="false">'[17]Форма 1'!$F110</f>
        <v>0</v>
      </c>
      <c r="S101" s="453" t="n">
        <f aca="false">'[18]Форма 1'!$F110</f>
        <v>0</v>
      </c>
      <c r="T101" s="453" t="n">
        <f aca="false">'[19]Форма 1'!$F110</f>
        <v>0</v>
      </c>
      <c r="U101" s="453" t="n">
        <f aca="false">'[20]Форма 1'!$F110</f>
        <v>0</v>
      </c>
      <c r="V101" s="453" t="n">
        <f aca="false">'[21]Форма 1'!$F110</f>
        <v>0</v>
      </c>
      <c r="W101" s="453" t="n">
        <f aca="false">'[22]Форма 1'!$F110</f>
        <v>0</v>
      </c>
      <c r="X101" s="453" t="n">
        <f aca="false">'[4]Форма 1'!$F110</f>
        <v>0</v>
      </c>
      <c r="Y101" s="453" t="n">
        <f aca="false">'[23]Форма 1'!$F110</f>
        <v>0</v>
      </c>
      <c r="Z101" s="453" t="n">
        <f aca="false">'[24]Форма 1'!$F110</f>
        <v>0</v>
      </c>
      <c r="AB101" s="452" t="n">
        <f aca="false">SUM(E101:T101,U101:W101,Y101)</f>
        <v>0</v>
      </c>
    </row>
    <row r="102" customFormat="false" ht="15" hidden="false" customHeight="true" outlineLevel="0" collapsed="false">
      <c r="A102" s="450" t="s">
        <v>561</v>
      </c>
      <c r="B102" s="450"/>
      <c r="C102" s="450"/>
      <c r="D102" s="448" t="s">
        <v>562</v>
      </c>
      <c r="E102" s="453" t="n">
        <f aca="false">'[4]Форма 1'!$F111</f>
        <v>10131</v>
      </c>
      <c r="F102" s="167" t="n">
        <f aca="false">'[5]Форма 1'!$F111</f>
        <v>5814</v>
      </c>
      <c r="G102" s="453" t="n">
        <f aca="false">'[6]Форма 1'!$F111</f>
        <v>8176</v>
      </c>
      <c r="H102" s="453" t="n">
        <f aca="false">'[7]Форма 1'!$F111</f>
        <v>9895</v>
      </c>
      <c r="I102" s="453" t="n">
        <f aca="false">'[8]Форма 1'!$F111</f>
        <v>0</v>
      </c>
      <c r="J102" s="453" t="n">
        <f aca="false">'[9]Форма 1'!$F111</f>
        <v>2</v>
      </c>
      <c r="K102" s="453" t="n">
        <f aca="false">'[10]Форма 1'!$F111</f>
        <v>2356</v>
      </c>
      <c r="L102" s="453" t="n">
        <f aca="false">'[11]Форма 1'!$F111</f>
        <v>1571</v>
      </c>
      <c r="M102" s="453" t="n">
        <f aca="false">'[12]Форма 1'!$F111</f>
        <v>15270</v>
      </c>
      <c r="N102" s="453" t="n">
        <f aca="false">'[13]Форма 1'!$F111</f>
        <v>7561</v>
      </c>
      <c r="O102" s="453" t="n">
        <f aca="false">'[14]Форма 1'!$F111</f>
        <v>3672</v>
      </c>
      <c r="P102" s="453" t="n">
        <f aca="false">'[15]Форма 1'!$F111</f>
        <v>5424</v>
      </c>
      <c r="Q102" s="453" t="n">
        <f aca="false">'[16]Форма 1'!$F111</f>
        <v>14348</v>
      </c>
      <c r="R102" s="453" t="n">
        <f aca="false">'[17]Форма 1'!$F111</f>
        <v>6770</v>
      </c>
      <c r="S102" s="453" t="n">
        <f aca="false">'[18]Форма 1'!$F111</f>
        <v>1035</v>
      </c>
      <c r="T102" s="453" t="n">
        <f aca="false">'[19]Форма 1'!$F111</f>
        <v>3907</v>
      </c>
      <c r="U102" s="453" t="n">
        <f aca="false">'[20]Форма 1'!$F111</f>
        <v>2082</v>
      </c>
      <c r="V102" s="453" t="n">
        <f aca="false">'[21]Форма 1'!$F111</f>
        <v>4579</v>
      </c>
      <c r="W102" s="453" t="n">
        <f aca="false">'[22]Форма 1'!$F111</f>
        <v>4123</v>
      </c>
      <c r="X102" s="453" t="n">
        <f aca="false">'[4]Форма 1'!$F111</f>
        <v>10131</v>
      </c>
      <c r="Y102" s="453" t="n">
        <f aca="false">'[23]Форма 1'!$F111</f>
        <v>1014</v>
      </c>
      <c r="Z102" s="453" t="n">
        <f aca="false">'[24]Форма 1'!$F111</f>
        <v>348</v>
      </c>
      <c r="AB102" s="452" t="n">
        <f aca="false">SUM(E102:T102,U102:W102,Y102)</f>
        <v>107730</v>
      </c>
    </row>
    <row r="103" customFormat="false" ht="15" hidden="false" customHeight="true" outlineLevel="0" collapsed="false">
      <c r="A103" s="450" t="s">
        <v>563</v>
      </c>
      <c r="B103" s="450"/>
      <c r="C103" s="450"/>
      <c r="D103" s="448" t="s">
        <v>564</v>
      </c>
      <c r="E103" s="453" t="n">
        <f aca="false">'[4]Форма 1'!$F112</f>
        <v>21690</v>
      </c>
      <c r="F103" s="167" t="n">
        <f aca="false">'[5]Форма 1'!$F112</f>
        <v>12207</v>
      </c>
      <c r="G103" s="453" t="n">
        <f aca="false">'[6]Форма 1'!$F112</f>
        <v>17291</v>
      </c>
      <c r="H103" s="453" t="n">
        <f aca="false">'[7]Форма 1'!$F112</f>
        <v>18540</v>
      </c>
      <c r="I103" s="453" t="n">
        <f aca="false">'[8]Форма 1'!$F112</f>
        <v>0</v>
      </c>
      <c r="J103" s="453" t="n">
        <f aca="false">'[9]Форма 1'!$F112</f>
        <v>122</v>
      </c>
      <c r="K103" s="453" t="n">
        <f aca="false">'[10]Форма 1'!$F112</f>
        <v>7896</v>
      </c>
      <c r="L103" s="453" t="n">
        <f aca="false">'[11]Форма 1'!$F112</f>
        <v>3397</v>
      </c>
      <c r="M103" s="453" t="n">
        <f aca="false">'[12]Форма 1'!$F112</f>
        <v>28983</v>
      </c>
      <c r="N103" s="453" t="n">
        <f aca="false">'[13]Форма 1'!$F112</f>
        <v>15630</v>
      </c>
      <c r="O103" s="453" t="n">
        <f aca="false">'[14]Форма 1'!$F112</f>
        <v>7974</v>
      </c>
      <c r="P103" s="453" t="n">
        <f aca="false">'[15]Форма 1'!$F112</f>
        <v>11440</v>
      </c>
      <c r="Q103" s="453" t="n">
        <f aca="false">'[16]Форма 1'!$F112</f>
        <v>27472</v>
      </c>
      <c r="R103" s="453" t="n">
        <f aca="false">'[17]Форма 1'!$F112</f>
        <v>14464</v>
      </c>
      <c r="S103" s="453" t="n">
        <f aca="false">'[18]Форма 1'!$F112</f>
        <v>476</v>
      </c>
      <c r="T103" s="453" t="n">
        <f aca="false">'[19]Форма 1'!$F112</f>
        <v>9343</v>
      </c>
      <c r="U103" s="453" t="n">
        <f aca="false">'[20]Форма 1'!$F112</f>
        <v>4105</v>
      </c>
      <c r="V103" s="453" t="n">
        <f aca="false">'[21]Форма 1'!$F112</f>
        <v>10137</v>
      </c>
      <c r="W103" s="453" t="n">
        <f aca="false">'[22]Форма 1'!$F112</f>
        <v>8702</v>
      </c>
      <c r="X103" s="453" t="n">
        <f aca="false">'[4]Форма 1'!$F112</f>
        <v>21690</v>
      </c>
      <c r="Y103" s="453" t="n">
        <f aca="false">'[23]Форма 1'!$F112</f>
        <v>2316</v>
      </c>
      <c r="Z103" s="453" t="n">
        <f aca="false">'[24]Форма 1'!$F112</f>
        <v>778</v>
      </c>
      <c r="AB103" s="452" t="n">
        <f aca="false">SUM(E103:T103,U103:W103,Y103)</f>
        <v>222185</v>
      </c>
    </row>
    <row r="104" customFormat="false" ht="15" hidden="false" customHeight="true" outlineLevel="0" collapsed="false">
      <c r="A104" s="450" t="s">
        <v>565</v>
      </c>
      <c r="B104" s="450"/>
      <c r="C104" s="450"/>
      <c r="D104" s="448" t="s">
        <v>566</v>
      </c>
      <c r="E104" s="453" t="n">
        <f aca="false">'[4]Форма 1'!$F113</f>
        <v>151637</v>
      </c>
      <c r="F104" s="165" t="n">
        <f aca="false">'[5]Форма 1'!$F113</f>
        <v>10115</v>
      </c>
      <c r="G104" s="453" t="n">
        <f aca="false">'[6]Форма 1'!$F113</f>
        <v>22814</v>
      </c>
      <c r="H104" s="453" t="n">
        <f aca="false">'[7]Форма 1'!$F113</f>
        <v>14650</v>
      </c>
      <c r="I104" s="453" t="n">
        <f aca="false">'[8]Форма 1'!$F113</f>
        <v>0</v>
      </c>
      <c r="J104" s="453" t="n">
        <f aca="false">'[9]Форма 1'!$F113</f>
        <v>0</v>
      </c>
      <c r="K104" s="453" t="n">
        <f aca="false">'[10]Форма 1'!$F113</f>
        <v>22</v>
      </c>
      <c r="L104" s="453" t="n">
        <f aca="false">'[11]Форма 1'!$F113</f>
        <v>15</v>
      </c>
      <c r="M104" s="453" t="n">
        <f aca="false">'[12]Форма 1'!$F113</f>
        <v>274</v>
      </c>
      <c r="N104" s="453" t="n">
        <f aca="false">'[13]Форма 1'!$F113</f>
        <v>3</v>
      </c>
      <c r="O104" s="453" t="n">
        <f aca="false">'[14]Форма 1'!$F113</f>
        <v>397</v>
      </c>
      <c r="P104" s="453" t="n">
        <f aca="false">'[15]Форма 1'!$F113</f>
        <v>1969</v>
      </c>
      <c r="Q104" s="453" t="n">
        <f aca="false">'[16]Форма 1'!$F113</f>
        <v>4965</v>
      </c>
      <c r="R104" s="453" t="n">
        <f aca="false">'[17]Форма 1'!$F113</f>
        <v>447</v>
      </c>
      <c r="S104" s="453" t="n">
        <f aca="false">'[18]Форма 1'!$F113</f>
        <v>0</v>
      </c>
      <c r="T104" s="453" t="n">
        <f aca="false">'[19]Форма 1'!$F113</f>
        <v>16</v>
      </c>
      <c r="U104" s="453" t="n">
        <f aca="false">'[20]Форма 1'!$F113</f>
        <v>0</v>
      </c>
      <c r="V104" s="453" t="n">
        <f aca="false">'[21]Форма 1'!$F113</f>
        <v>1956</v>
      </c>
      <c r="W104" s="453" t="n">
        <f aca="false">'[22]Форма 1'!$F113</f>
        <v>1215</v>
      </c>
      <c r="X104" s="453" t="n">
        <f aca="false">'[4]Форма 1'!$F113</f>
        <v>151637</v>
      </c>
      <c r="Y104" s="453" t="n">
        <f aca="false">'[23]Форма 1'!$F113</f>
        <v>119</v>
      </c>
      <c r="Z104" s="453" t="n">
        <f aca="false">'[24]Форма 1'!$F113</f>
        <v>0</v>
      </c>
      <c r="AB104" s="452" t="n">
        <f aca="false">SUM(E104:T104,U104:W104,Y104)</f>
        <v>210614</v>
      </c>
    </row>
    <row r="105" customFormat="false" ht="15.75" hidden="false" customHeight="true" outlineLevel="0" collapsed="false">
      <c r="A105" s="450" t="s">
        <v>84</v>
      </c>
      <c r="B105" s="450"/>
      <c r="C105" s="450"/>
      <c r="D105" s="448" t="s">
        <v>567</v>
      </c>
      <c r="E105" s="453" t="n">
        <f aca="false">'[4]Форма 1'!$F114</f>
        <v>150</v>
      </c>
      <c r="F105" s="167" t="n">
        <f aca="false">'[5]Форма 1'!$F114</f>
        <v>0</v>
      </c>
      <c r="G105" s="453" t="n">
        <f aca="false">'[6]Форма 1'!$F114</f>
        <v>0</v>
      </c>
      <c r="H105" s="453" t="n">
        <f aca="false">'[7]Форма 1'!$F114</f>
        <v>0</v>
      </c>
      <c r="I105" s="453" t="n">
        <f aca="false">'[8]Форма 1'!$F114</f>
        <v>0</v>
      </c>
      <c r="J105" s="453" t="n">
        <f aca="false">'[9]Форма 1'!$F114</f>
        <v>0</v>
      </c>
      <c r="K105" s="453" t="n">
        <f aca="false">'[10]Форма 1'!$F114</f>
        <v>0</v>
      </c>
      <c r="L105" s="453" t="n">
        <f aca="false">'[11]Форма 1'!$F114</f>
        <v>0</v>
      </c>
      <c r="M105" s="453" t="n">
        <f aca="false">'[12]Форма 1'!$F114</f>
        <v>0</v>
      </c>
      <c r="N105" s="453" t="n">
        <f aca="false">'[13]Форма 1'!$F114</f>
        <v>0</v>
      </c>
      <c r="O105" s="453" t="n">
        <f aca="false">'[14]Форма 1'!$F114</f>
        <v>0</v>
      </c>
      <c r="P105" s="453" t="n">
        <f aca="false">'[15]Форма 1'!$F114</f>
        <v>0</v>
      </c>
      <c r="Q105" s="453" t="n">
        <f aca="false">'[16]Форма 1'!$F114</f>
        <v>0</v>
      </c>
      <c r="R105" s="453" t="n">
        <f aca="false">'[17]Форма 1'!$F114</f>
        <v>0</v>
      </c>
      <c r="S105" s="453" t="n">
        <f aca="false">'[18]Форма 1'!$F114</f>
        <v>0</v>
      </c>
      <c r="T105" s="453" t="n">
        <f aca="false">'[19]Форма 1'!$F114</f>
        <v>0</v>
      </c>
      <c r="U105" s="453" t="n">
        <f aca="false">'[20]Форма 1'!$F114</f>
        <v>0</v>
      </c>
      <c r="V105" s="453" t="n">
        <f aca="false">'[21]Форма 1'!$F114</f>
        <v>0</v>
      </c>
      <c r="W105" s="453" t="n">
        <f aca="false">'[22]Форма 1'!$F114</f>
        <v>0</v>
      </c>
      <c r="X105" s="453" t="n">
        <f aca="false">'[4]Форма 1'!$F114</f>
        <v>150</v>
      </c>
      <c r="Y105" s="453" t="n">
        <f aca="false">'[23]Форма 1'!$F114</f>
        <v>0</v>
      </c>
      <c r="Z105" s="453" t="n">
        <f aca="false">'[24]Форма 1'!$F114</f>
        <v>0</v>
      </c>
      <c r="AB105" s="452" t="n">
        <f aca="false">SUM(E105:T105,U105:W105,Y105)</f>
        <v>150</v>
      </c>
    </row>
    <row r="106" customFormat="false" ht="30" hidden="false" customHeight="true" outlineLevel="0" collapsed="false">
      <c r="A106" s="459" t="s">
        <v>568</v>
      </c>
      <c r="B106" s="459"/>
      <c r="C106" s="459"/>
      <c r="D106" s="457" t="s">
        <v>569</v>
      </c>
      <c r="E106" s="453" t="n">
        <f aca="false">'[4]Форма 1'!$F115</f>
        <v>0</v>
      </c>
      <c r="F106" s="167" t="n">
        <f aca="false">'[5]Форма 1'!$F115</f>
        <v>0</v>
      </c>
      <c r="G106" s="453" t="n">
        <f aca="false">'[6]Форма 1'!$F115</f>
        <v>0</v>
      </c>
      <c r="H106" s="453" t="n">
        <f aca="false">'[7]Форма 1'!$F115</f>
        <v>0</v>
      </c>
      <c r="I106" s="453" t="n">
        <f aca="false">'[8]Форма 1'!$F115</f>
        <v>0</v>
      </c>
      <c r="J106" s="453" t="n">
        <f aca="false">'[9]Форма 1'!$F115</f>
        <v>0</v>
      </c>
      <c r="K106" s="453" t="n">
        <f aca="false">'[10]Форма 1'!$F115</f>
        <v>0</v>
      </c>
      <c r="L106" s="453" t="n">
        <f aca="false">'[11]Форма 1'!$F115</f>
        <v>0</v>
      </c>
      <c r="M106" s="453" t="n">
        <f aca="false">'[12]Форма 1'!$F115</f>
        <v>0</v>
      </c>
      <c r="N106" s="453" t="n">
        <f aca="false">'[13]Форма 1'!$F115</f>
        <v>0</v>
      </c>
      <c r="O106" s="453" t="n">
        <f aca="false">'[14]Форма 1'!$F115</f>
        <v>0</v>
      </c>
      <c r="P106" s="453" t="n">
        <f aca="false">'[15]Форма 1'!$F115</f>
        <v>0</v>
      </c>
      <c r="Q106" s="453" t="n">
        <f aca="false">'[16]Форма 1'!$F115</f>
        <v>6</v>
      </c>
      <c r="R106" s="453" t="n">
        <f aca="false">'[17]Форма 1'!$F115</f>
        <v>0</v>
      </c>
      <c r="S106" s="453" t="n">
        <f aca="false">'[18]Форма 1'!$F115</f>
        <v>0</v>
      </c>
      <c r="T106" s="453" t="n">
        <f aca="false">'[19]Форма 1'!$F115</f>
        <v>0</v>
      </c>
      <c r="U106" s="453" t="n">
        <f aca="false">'[20]Форма 1'!$F115</f>
        <v>0</v>
      </c>
      <c r="V106" s="453" t="n">
        <f aca="false">'[21]Форма 1'!$F115</f>
        <v>0</v>
      </c>
      <c r="W106" s="453" t="n">
        <f aca="false">'[22]Форма 1'!$F115</f>
        <v>0</v>
      </c>
      <c r="X106" s="453" t="n">
        <f aca="false">'[4]Форма 1'!$F115</f>
        <v>0</v>
      </c>
      <c r="Y106" s="453" t="n">
        <f aca="false">'[23]Форма 1'!$F115</f>
        <v>0</v>
      </c>
      <c r="Z106" s="453" t="n">
        <f aca="false">'[24]Форма 1'!$F115</f>
        <v>0</v>
      </c>
      <c r="AB106" s="452" t="n">
        <f aca="false">SUM(E106:T106,U106:W106,Y106)</f>
        <v>6</v>
      </c>
    </row>
    <row r="107" customFormat="false" ht="15" hidden="false" customHeight="true" outlineLevel="0" collapsed="false">
      <c r="A107" s="447" t="s">
        <v>152</v>
      </c>
      <c r="B107" s="447"/>
      <c r="C107" s="447"/>
      <c r="D107" s="448" t="s">
        <v>570</v>
      </c>
      <c r="E107" s="453" t="n">
        <f aca="false">'[4]Форма 1'!$F116</f>
        <v>227174</v>
      </c>
      <c r="F107" s="167" t="n">
        <f aca="false">'[5]Форма 1'!$F116</f>
        <v>212991</v>
      </c>
      <c r="G107" s="453" t="n">
        <f aca="false">'[6]Форма 1'!$F116</f>
        <v>222498</v>
      </c>
      <c r="H107" s="453" t="n">
        <f aca="false">'[7]Форма 1'!$F116</f>
        <v>136304</v>
      </c>
      <c r="I107" s="453" t="n">
        <f aca="false">'[8]Форма 1'!$F116</f>
        <v>522</v>
      </c>
      <c r="J107" s="453" t="n">
        <f aca="false">'[9]Форма 1'!$F116</f>
        <v>49736</v>
      </c>
      <c r="K107" s="453" t="n">
        <f aca="false">'[10]Форма 1'!$F116</f>
        <v>511</v>
      </c>
      <c r="L107" s="453" t="n">
        <f aca="false">'[11]Форма 1'!$F116</f>
        <v>1509</v>
      </c>
      <c r="M107" s="453" t="n">
        <f aca="false">'[12]Форма 1'!$F116</f>
        <v>94198</v>
      </c>
      <c r="N107" s="453" t="n">
        <f aca="false">'[13]Форма 1'!$F116</f>
        <v>51547</v>
      </c>
      <c r="O107" s="453" t="n">
        <f aca="false">'[14]Форма 1'!$F116</f>
        <v>5726</v>
      </c>
      <c r="P107" s="453" t="n">
        <f aca="false">'[15]Форма 1'!$F116</f>
        <v>26589</v>
      </c>
      <c r="Q107" s="453" t="n">
        <f aca="false">'[16]Форма 1'!$F116</f>
        <v>254037</v>
      </c>
      <c r="R107" s="453" t="n">
        <f aca="false">'[17]Форма 1'!$F116</f>
        <v>1596</v>
      </c>
      <c r="S107" s="453" t="n">
        <f aca="false">'[18]Форма 1'!$F116</f>
        <v>159333</v>
      </c>
      <c r="T107" s="453" t="n">
        <f aca="false">'[19]Форма 1'!$F116</f>
        <v>511</v>
      </c>
      <c r="U107" s="453" t="n">
        <f aca="false">'[20]Форма 1'!$F116</f>
        <v>5882</v>
      </c>
      <c r="V107" s="453" t="n">
        <f aca="false">'[21]Форма 1'!$F116</f>
        <v>37718</v>
      </c>
      <c r="W107" s="453" t="n">
        <f aca="false">'[22]Форма 1'!$F116</f>
        <v>7165</v>
      </c>
      <c r="X107" s="453" t="n">
        <f aca="false">'[4]Форма 1'!$F116</f>
        <v>227174</v>
      </c>
      <c r="Y107" s="453" t="n">
        <f aca="false">'[23]Форма 1'!$F116</f>
        <v>4875</v>
      </c>
      <c r="Z107" s="453" t="n">
        <f aca="false">'[24]Форма 1'!$F116</f>
        <v>405</v>
      </c>
      <c r="AB107" s="452" t="n">
        <f aca="false">SUM(E107:T107,U107:W107,Y107)</f>
        <v>1500422</v>
      </c>
    </row>
    <row r="108" customFormat="false" ht="15" hidden="false" customHeight="true" outlineLevel="0" collapsed="false">
      <c r="A108" s="447" t="s">
        <v>571</v>
      </c>
      <c r="B108" s="447"/>
      <c r="C108" s="447"/>
      <c r="D108" s="448" t="s">
        <v>572</v>
      </c>
      <c r="E108" s="451" t="n">
        <f aca="false">'[4]Форма 1'!$F117</f>
        <v>1686326</v>
      </c>
      <c r="F108" s="476" t="n">
        <f aca="false">'[5]Форма 1'!$F117</f>
        <v>1742328</v>
      </c>
      <c r="G108" s="451" t="n">
        <f aca="false">'[6]Форма 1'!$F117</f>
        <v>2404743</v>
      </c>
      <c r="H108" s="451" t="n">
        <f aca="false">'[7]Форма 1'!$F117</f>
        <v>1941392</v>
      </c>
      <c r="I108" s="451" t="n">
        <f aca="false">'[8]Форма 1'!$F117</f>
        <v>1891</v>
      </c>
      <c r="J108" s="451" t="n">
        <f aca="false">'[9]Форма 1'!$F117</f>
        <v>472503</v>
      </c>
      <c r="K108" s="451" t="n">
        <f aca="false">'[10]Форма 1'!$F117</f>
        <v>229992</v>
      </c>
      <c r="L108" s="451" t="n">
        <f aca="false">'[11]Форма 1'!$F117</f>
        <v>62152</v>
      </c>
      <c r="M108" s="451" t="n">
        <f aca="false">'[12]Форма 1'!$F117</f>
        <v>881396</v>
      </c>
      <c r="N108" s="451" t="n">
        <f aca="false">'[13]Форма 1'!$F117</f>
        <v>759856</v>
      </c>
      <c r="O108" s="451" t="n">
        <f aca="false">'[14]Форма 1'!$F117</f>
        <v>103344</v>
      </c>
      <c r="P108" s="451" t="n">
        <f aca="false">'[15]Форма 1'!$F117</f>
        <v>592978</v>
      </c>
      <c r="Q108" s="451" t="n">
        <f aca="false">'[16]Форма 1'!$F117</f>
        <v>3642911</v>
      </c>
      <c r="R108" s="451" t="n">
        <f aca="false">'[17]Форма 1'!$F117</f>
        <v>342412</v>
      </c>
      <c r="S108" s="451" t="n">
        <f aca="false">'[18]Форма 1'!$F117</f>
        <v>1784740</v>
      </c>
      <c r="T108" s="451" t="n">
        <f aca="false">'[19]Форма 1'!$F117</f>
        <v>141686</v>
      </c>
      <c r="U108" s="451" t="n">
        <f aca="false">'[20]Форма 1'!$F117</f>
        <v>91904</v>
      </c>
      <c r="V108" s="451" t="n">
        <f aca="false">'[21]Форма 1'!$F117</f>
        <v>402547</v>
      </c>
      <c r="W108" s="451" t="n">
        <f aca="false">'[22]Форма 1'!$F117</f>
        <v>89969</v>
      </c>
      <c r="X108" s="451" t="n">
        <f aca="false">'[4]Форма 1'!$F117</f>
        <v>1686326</v>
      </c>
      <c r="Y108" s="451" t="n">
        <f aca="false">'[23]Форма 1'!$F117</f>
        <v>99867</v>
      </c>
      <c r="Z108" s="451" t="n">
        <f aca="false">'[24]Форма 1'!$F117</f>
        <v>1986</v>
      </c>
      <c r="AB108" s="452" t="n">
        <f aca="false">SUM(E108:T108,U108:W108,Y108)</f>
        <v>17474937</v>
      </c>
    </row>
    <row r="109" customFormat="false" ht="16.5" hidden="false" customHeight="true" outlineLevel="0" collapsed="false">
      <c r="A109" s="463" t="s">
        <v>573</v>
      </c>
      <c r="B109" s="463"/>
      <c r="C109" s="463"/>
      <c r="D109" s="464" t="s">
        <v>574</v>
      </c>
      <c r="E109" s="453" t="n">
        <f aca="false">'[4]Форма 1'!$F118</f>
        <v>2094</v>
      </c>
      <c r="F109" s="167" t="n">
        <f aca="false">'[5]Форма 1'!$F118</f>
        <v>11907</v>
      </c>
      <c r="G109" s="453" t="n">
        <f aca="false">'[6]Форма 1'!$F118</f>
        <v>9393</v>
      </c>
      <c r="H109" s="453" t="n">
        <f aca="false">'[7]Форма 1'!$F118</f>
        <v>14424</v>
      </c>
      <c r="I109" s="453" t="n">
        <f aca="false">'[8]Форма 1'!$F118</f>
        <v>0</v>
      </c>
      <c r="J109" s="453" t="n">
        <f aca="false">'[9]Форма 1'!$F118</f>
        <v>595171</v>
      </c>
      <c r="K109" s="453" t="n">
        <f aca="false">'[10]Форма 1'!$F118</f>
        <v>0</v>
      </c>
      <c r="L109" s="453" t="n">
        <f aca="false">'[11]Форма 1'!$F118</f>
        <v>0</v>
      </c>
      <c r="M109" s="453" t="n">
        <f aca="false">'[12]Форма 1'!$F118</f>
        <v>0</v>
      </c>
      <c r="N109" s="453" t="n">
        <f aca="false">'[13]Форма 1'!$F118</f>
        <v>33033</v>
      </c>
      <c r="O109" s="453" t="n">
        <f aca="false">'[14]Форма 1'!$F118</f>
        <v>0</v>
      </c>
      <c r="P109" s="453" t="n">
        <f aca="false">'[15]Форма 1'!$F118</f>
        <v>0</v>
      </c>
      <c r="Q109" s="453" t="n">
        <f aca="false">'[16]Форма 1'!$F118</f>
        <v>324993</v>
      </c>
      <c r="R109" s="453" t="n">
        <f aca="false">'[17]Форма 1'!$F118</f>
        <v>0</v>
      </c>
      <c r="S109" s="453" t="n">
        <f aca="false">'[18]Форма 1'!$F118</f>
        <v>0</v>
      </c>
      <c r="T109" s="453" t="n">
        <f aca="false">'[19]Форма 1'!$F118</f>
        <v>5108</v>
      </c>
      <c r="U109" s="453" t="n">
        <f aca="false">'[20]Форма 1'!$F118</f>
        <v>0</v>
      </c>
      <c r="V109" s="453" t="n">
        <f aca="false">'[21]Форма 1'!$F118</f>
        <v>0</v>
      </c>
      <c r="W109" s="453" t="n">
        <f aca="false">'[22]Форма 1'!$F118</f>
        <v>0</v>
      </c>
      <c r="X109" s="453" t="n">
        <f aca="false">'[4]Форма 1'!$F118</f>
        <v>2094</v>
      </c>
      <c r="Y109" s="453" t="n">
        <f aca="false">'[23]Форма 1'!$F118</f>
        <v>0</v>
      </c>
      <c r="Z109" s="453" t="n">
        <f aca="false">'[24]Форма 1'!$F118</f>
        <v>0</v>
      </c>
      <c r="AB109" s="452" t="n">
        <f aca="false">SUM(E109:T109,U109:W109,Y109)</f>
        <v>996123</v>
      </c>
    </row>
    <row r="110" customFormat="false" ht="22.5" hidden="false" customHeight="true" outlineLevel="0" collapsed="false">
      <c r="A110" s="468" t="s">
        <v>96</v>
      </c>
      <c r="B110" s="468"/>
      <c r="C110" s="468"/>
      <c r="D110" s="469" t="s">
        <v>575</v>
      </c>
      <c r="E110" s="470" t="n">
        <f aca="false">'[4]Форма 1'!$F119</f>
        <v>4575788</v>
      </c>
      <c r="F110" s="477" t="n">
        <f aca="false">'[5]Форма 1'!$F119</f>
        <v>3080471</v>
      </c>
      <c r="G110" s="470" t="n">
        <f aca="false">'[6]Форма 1'!$F119</f>
        <v>3408388</v>
      </c>
      <c r="H110" s="470" t="n">
        <f aca="false">'[7]Форма 1'!$F119</f>
        <v>4316612</v>
      </c>
      <c r="I110" s="470" t="n">
        <f aca="false">'[8]Форма 1'!$F119</f>
        <v>168462</v>
      </c>
      <c r="J110" s="470" t="n">
        <f aca="false">'[9]Форма 1'!$F119</f>
        <v>10365008</v>
      </c>
      <c r="K110" s="470" t="n">
        <f aca="false">'[10]Форма 1'!$F119</f>
        <v>688539</v>
      </c>
      <c r="L110" s="470" t="n">
        <f aca="false">'[11]Форма 1'!$F119</f>
        <v>657675</v>
      </c>
      <c r="M110" s="470" t="n">
        <f aca="false">'[12]Форма 1'!$F119</f>
        <v>3351280</v>
      </c>
      <c r="N110" s="470" t="n">
        <f aca="false">'[13]Форма 1'!$F119</f>
        <v>2919255</v>
      </c>
      <c r="O110" s="470" t="n">
        <f aca="false">'[14]Форма 1'!$F119</f>
        <v>521450</v>
      </c>
      <c r="P110" s="470" t="n">
        <f aca="false">'[15]Форма 1'!$F119</f>
        <v>1485965</v>
      </c>
      <c r="Q110" s="470" t="n">
        <f aca="false">'[16]Форма 1'!$F119</f>
        <v>5795503</v>
      </c>
      <c r="R110" s="470" t="n">
        <f aca="false">'[17]Форма 1'!$F119</f>
        <v>1497379</v>
      </c>
      <c r="S110" s="470" t="n">
        <f aca="false">'[18]Форма 1'!$F119</f>
        <v>1574849</v>
      </c>
      <c r="T110" s="470" t="n">
        <f aca="false">'[19]Форма 1'!$F119</f>
        <v>885484</v>
      </c>
      <c r="U110" s="470" t="n">
        <f aca="false">'[20]Форма 1'!$F119</f>
        <v>637893</v>
      </c>
      <c r="V110" s="470" t="n">
        <f aca="false">'[21]Форма 1'!$F119</f>
        <v>2489130</v>
      </c>
      <c r="W110" s="470" t="n">
        <f aca="false">'[22]Форма 1'!$F119</f>
        <v>529251</v>
      </c>
      <c r="X110" s="470" t="n">
        <f aca="false">'[4]Форма 1'!$F119</f>
        <v>4575788</v>
      </c>
      <c r="Y110" s="470" t="n">
        <f aca="false">'[23]Форма 1'!$F119</f>
        <v>392587</v>
      </c>
      <c r="Z110" s="470" t="n">
        <f aca="false">'[24]Форма 1'!$F119</f>
        <v>7058710</v>
      </c>
      <c r="AB110" s="452" t="n">
        <f aca="false">SUM(E110:T110,U110:W110,Y110)</f>
        <v>49340969</v>
      </c>
    </row>
    <row r="111" customFormat="false" ht="15" hidden="false" customHeight="false" outlineLevel="0" collapsed="false">
      <c r="A111" s="478"/>
      <c r="B111" s="479"/>
      <c r="C111" s="168"/>
      <c r="D111" s="480"/>
      <c r="E111" s="480"/>
      <c r="F111" s="480"/>
      <c r="G111" s="480"/>
      <c r="H111" s="480"/>
      <c r="I111" s="480"/>
      <c r="J111" s="480"/>
      <c r="K111" s="168"/>
      <c r="Z111" s="481"/>
    </row>
    <row r="112" s="485" customFormat="true" ht="12.75" hidden="false" customHeight="false" outlineLevel="0" collapsed="false">
      <c r="A112" s="482"/>
      <c r="B112" s="483"/>
      <c r="C112" s="483"/>
      <c r="D112" s="483"/>
      <c r="E112" s="483"/>
      <c r="F112" s="483"/>
      <c r="G112" s="483"/>
      <c r="H112" s="483"/>
      <c r="I112" s="483"/>
      <c r="J112" s="483"/>
      <c r="K112" s="484"/>
    </row>
    <row r="113" s="485" customFormat="true" ht="15" hidden="false" customHeight="false" outlineLevel="0" collapsed="false">
      <c r="A113" s="478"/>
      <c r="B113" s="479"/>
      <c r="C113" s="168"/>
      <c r="D113" s="480"/>
      <c r="E113" s="480"/>
      <c r="F113" s="480"/>
      <c r="G113" s="480"/>
      <c r="H113" s="480"/>
      <c r="I113" s="480"/>
      <c r="J113" s="480"/>
      <c r="K113" s="483"/>
    </row>
    <row r="114" s="485" customFormat="true" ht="18" hidden="false" customHeight="true" outlineLevel="0" collapsed="false">
      <c r="A114" s="486"/>
      <c r="B114" s="487"/>
      <c r="C114" s="111"/>
      <c r="D114" s="488"/>
      <c r="E114" s="488"/>
      <c r="F114" s="488"/>
      <c r="G114" s="488"/>
      <c r="H114" s="488"/>
      <c r="I114" s="488"/>
      <c r="J114" s="488"/>
      <c r="K114" s="489"/>
    </row>
    <row r="115" s="485" customFormat="true" ht="15" hidden="false" customHeight="false" outlineLevel="0" collapsed="false">
      <c r="A115" s="427"/>
      <c r="B115" s="427"/>
      <c r="C115" s="111"/>
      <c r="D115" s="111"/>
      <c r="E115" s="111"/>
      <c r="F115" s="111"/>
      <c r="G115" s="111"/>
      <c r="H115" s="111"/>
      <c r="I115" s="111"/>
      <c r="J115" s="111"/>
      <c r="K115" s="489"/>
    </row>
    <row r="116" s="485" customFormat="true" ht="15" hidden="false" customHeight="false" outlineLevel="0" collapsed="false">
      <c r="A116" s="427"/>
      <c r="B116" s="427"/>
      <c r="C116" s="111"/>
      <c r="D116" s="111"/>
      <c r="E116" s="111"/>
      <c r="F116" s="111"/>
      <c r="G116" s="111"/>
      <c r="H116" s="111"/>
      <c r="I116" s="111"/>
      <c r="J116" s="111"/>
      <c r="K116" s="487"/>
    </row>
    <row r="117" s="485" customFormat="true" ht="12.75" hidden="false" customHeight="false" outlineLevel="0" collapsed="false">
      <c r="A117" s="486"/>
      <c r="B117" s="489"/>
      <c r="C117" s="489"/>
      <c r="D117" s="489"/>
      <c r="E117" s="486"/>
      <c r="F117" s="486"/>
      <c r="G117" s="486"/>
      <c r="H117" s="486"/>
      <c r="I117" s="486"/>
      <c r="J117" s="486"/>
      <c r="K117" s="489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bh05</cp:lastModifiedBy>
  <cp:lastPrinted>2016-04-07T14:01:10Z</cp:lastPrinted>
  <dcterms:modified xsi:type="dcterms:W3CDTF">2016-04-07T14:01:20Z</dcterms:modified>
  <cp:revision>0</cp:revision>
  <dc:subject/>
  <dc:title/>
</cp:coreProperties>
</file>