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9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 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903.6</v>
      </c>
      <c r="E4" s="7" t="n">
        <v>8300.2</v>
      </c>
      <c r="F4" s="7"/>
      <c r="G4" s="8" t="n">
        <f aca="false">B4-C4+D4-E4-F4+H4</f>
        <v>348.599999999999</v>
      </c>
      <c r="H4" s="7" t="n">
        <v>13.5</v>
      </c>
      <c r="I4" s="9" t="n">
        <f aca="false">G4-H4</f>
        <v>335.099999999999</v>
      </c>
      <c r="J4" s="10" t="n">
        <f aca="false">E4*100/D4</f>
        <v>105.01796649628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69.3</v>
      </c>
      <c r="E5" s="14" t="n">
        <v>829.6</v>
      </c>
      <c r="F5" s="13"/>
      <c r="G5" s="15" t="n">
        <f aca="false">B5-C5+D5-E5-F5+H5</f>
        <v>115.1</v>
      </c>
      <c r="H5" s="13" t="n">
        <v>0.9</v>
      </c>
      <c r="I5" s="9" t="n">
        <f aca="false">G5-H5</f>
        <v>114.2</v>
      </c>
      <c r="J5" s="10" t="n">
        <f aca="false">E5*100/D5</f>
        <v>123.950395936053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859.2</v>
      </c>
      <c r="E6" s="13" t="n">
        <v>1816.6</v>
      </c>
      <c r="F6" s="13"/>
      <c r="G6" s="15" t="n">
        <f aca="false">B6-C6+D6-E6-F6+H6</f>
        <v>1.80000000000068</v>
      </c>
      <c r="H6" s="13" t="n">
        <v>0.3</v>
      </c>
      <c r="I6" s="9" t="n">
        <f aca="false">G6-H6</f>
        <v>1.50000000000068</v>
      </c>
      <c r="J6" s="10" t="n">
        <f aca="false">E6*100/D6</f>
        <v>97.7086919104991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5947.1</v>
      </c>
      <c r="E7" s="13" t="n">
        <v>19370.4</v>
      </c>
      <c r="F7" s="13"/>
      <c r="G7" s="15" t="n">
        <f aca="false">B7-C7+D7-E7-F7+H7</f>
        <v>5974.69999999999</v>
      </c>
      <c r="H7" s="13" t="n">
        <v>252.7</v>
      </c>
      <c r="I7" s="9" t="n">
        <f aca="false">G7-H7</f>
        <v>5721.99999999999</v>
      </c>
      <c r="J7" s="10" t="n">
        <f aca="false">E7*100/D7</f>
        <v>121.466598942754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5080.6</v>
      </c>
      <c r="E8" s="13" t="n">
        <v>5678.1</v>
      </c>
      <c r="F8" s="13"/>
      <c r="G8" s="15" t="n">
        <f aca="false">B8-C8+D8-E8-F8+H8</f>
        <v>5106.9</v>
      </c>
      <c r="H8" s="13" t="n">
        <v>0</v>
      </c>
      <c r="I8" s="9" t="n">
        <f aca="false">G8-H8</f>
        <v>5106.9</v>
      </c>
      <c r="J8" s="10" t="n">
        <f aca="false">E8*100/D8</f>
        <v>111.760421997402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1459.8</v>
      </c>
      <c r="E10" s="17" t="n">
        <f aca="false">SUM(E4:E9)</f>
        <v>35994.9</v>
      </c>
      <c r="F10" s="17" t="n">
        <f aca="false">SUM(F4:F9)</f>
        <v>0</v>
      </c>
      <c r="G10" s="17" t="n">
        <f aca="false">SUM(G4:G9)</f>
        <v>11547.1</v>
      </c>
      <c r="H10" s="17" t="n">
        <f aca="false">SUM(H4:H9)</f>
        <v>267.4</v>
      </c>
      <c r="I10" s="9" t="n">
        <f aca="false">G10-H10</f>
        <v>11279.7</v>
      </c>
      <c r="J10" s="10" t="n">
        <f aca="false">E10*100/D10</f>
        <v>114.415539831785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6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78.9</v>
      </c>
      <c r="E4" s="7" t="n">
        <v>149.7</v>
      </c>
      <c r="F4" s="7"/>
      <c r="G4" s="8" t="n">
        <f aca="false">B4-C4+D4-E4-F4+H4</f>
        <v>29.3000000000001</v>
      </c>
      <c r="H4" s="7" t="n">
        <v>1.4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89.3</v>
      </c>
      <c r="E5" s="14" t="n">
        <v>86.2</v>
      </c>
      <c r="F5" s="13"/>
      <c r="G5" s="8" t="n">
        <f aca="false">B5-C5+D5-E5-F5+H5</f>
        <v>20.8</v>
      </c>
      <c r="H5" s="13" t="n">
        <v>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57.4</v>
      </c>
      <c r="E6" s="13" t="n">
        <v>57.4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1761.8</v>
      </c>
      <c r="E7" s="13" t="n">
        <v>1573.8</v>
      </c>
      <c r="F7" s="13"/>
      <c r="G7" s="8" t="n">
        <f aca="false">B7-C7+D7-E7-F7+H7</f>
        <v>908</v>
      </c>
      <c r="H7" s="13" t="n">
        <v>30.7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425.9</v>
      </c>
      <c r="E8" s="13" t="n">
        <v>453.8</v>
      </c>
      <c r="F8" s="13"/>
      <c r="G8" s="8" t="n">
        <f aca="false">B8-C8+D8-E8-F8+H8</f>
        <v>159.1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2413.3</v>
      </c>
      <c r="E10" s="17" t="n">
        <f aca="false">SUM(E4:E9)</f>
        <v>2320.9</v>
      </c>
      <c r="F10" s="17" t="n">
        <f aca="false">SUM(F4:F9)</f>
        <v>0</v>
      </c>
      <c r="G10" s="17" t="n">
        <f aca="false">SUM(G4:G9)</f>
        <v>1117.2</v>
      </c>
      <c r="H10" s="17" t="n">
        <f aca="false">SUM(H4:H9)</f>
        <v>35.1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78.7</v>
      </c>
      <c r="E4" s="7" t="n">
        <v>146</v>
      </c>
      <c r="F4" s="7"/>
      <c r="G4" s="8" t="n">
        <f aca="false">B4-C4+D4-E4-F4+H4</f>
        <v>24.9000000000001</v>
      </c>
      <c r="H4" s="7" t="n">
        <v>0.9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75.7</v>
      </c>
      <c r="E5" s="14" t="n">
        <v>72.9</v>
      </c>
      <c r="F5" s="13"/>
      <c r="G5" s="8" t="n">
        <f aca="false">B5-C5+D5-E5-F5+H5</f>
        <v>11.3</v>
      </c>
      <c r="H5" s="13" t="n">
        <v>2.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62.3</v>
      </c>
      <c r="E6" s="13" t="n">
        <v>62.3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1845.3</v>
      </c>
      <c r="E7" s="13" t="n">
        <v>1627.6</v>
      </c>
      <c r="F7" s="13"/>
      <c r="G7" s="8" t="n">
        <f aca="false">B7-C7+D7-E7-F7+H7</f>
        <v>1042.4</v>
      </c>
      <c r="H7" s="13" t="n">
        <v>26.6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450.2</v>
      </c>
      <c r="E8" s="13" t="n">
        <v>486.4</v>
      </c>
      <c r="F8" s="13"/>
      <c r="G8" s="8" t="n">
        <f aca="false">B8-C8+D8-E8-F8+H8</f>
        <v>156.9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2512.2</v>
      </c>
      <c r="E10" s="17" t="n">
        <f aca="false">SUM(E4:E9)</f>
        <v>2395.2</v>
      </c>
      <c r="F10" s="17" t="n">
        <f aca="false">SUM(F4:F9)</f>
        <v>0</v>
      </c>
      <c r="G10" s="17" t="n">
        <f aca="false">SUM(G4:G9)</f>
        <v>1235.5</v>
      </c>
      <c r="H10" s="17" t="n">
        <f aca="false">SUM(H4:H9)</f>
        <v>29.9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454.7</v>
      </c>
      <c r="E4" s="13" t="n">
        <v>445.8</v>
      </c>
      <c r="F4" s="13"/>
      <c r="G4" s="8" t="n">
        <f aca="false">B4-C4+D4-E4-F4+H4</f>
        <v>141.3</v>
      </c>
      <c r="H4" s="13" t="n">
        <f aca="false">4.2</f>
        <v>4.2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454.7</v>
      </c>
      <c r="E6" s="17" t="n">
        <f aca="false">SUM(E4:E5)</f>
        <v>445.8</v>
      </c>
      <c r="F6" s="17" t="n">
        <f aca="false">SUM(F4:F5)</f>
        <v>0</v>
      </c>
      <c r="G6" s="17" t="n">
        <f aca="false">SUM(G4:G5)</f>
        <v>141.3</v>
      </c>
      <c r="H6" s="17" t="n">
        <f aca="false">SUM(H4:H5)</f>
        <v>4.2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8-07-16T12:20:18Z</cp:lastPrinted>
  <dcterms:modified xsi:type="dcterms:W3CDTF">2019-09-18T07:53:10Z</dcterms:modified>
  <cp:revision>0</cp:revision>
  <dc:subject/>
  <dc:title/>
</cp:coreProperties>
</file>