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0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19</t>
  </si>
  <si>
    <t xml:space="preserve">2019 рік, станом на 01.02.2019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2018 рік, станом на 01.02.2019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732.199999999999</v>
      </c>
      <c r="C4" s="7" t="n">
        <v>0.5</v>
      </c>
      <c r="D4" s="7" t="n">
        <v>2603.9</v>
      </c>
      <c r="E4" s="7" t="n">
        <v>582.9</v>
      </c>
      <c r="F4" s="7"/>
      <c r="G4" s="8" t="n">
        <f aca="false">B4-C4+D4-E4-F4+H4</f>
        <v>2767.6</v>
      </c>
      <c r="H4" s="7" t="n">
        <v>14.9</v>
      </c>
      <c r="I4" s="9" t="n">
        <f aca="false">G4-H4</f>
        <v>2752.7</v>
      </c>
      <c r="J4" s="10" t="n">
        <f aca="false">E4*100/D4</f>
        <v>22.3856522907946</v>
      </c>
    </row>
    <row r="5" customFormat="false" ht="12.75" hidden="false" customHeight="false" outlineLevel="0" collapsed="false">
      <c r="A5" s="12" t="s">
        <v>10</v>
      </c>
      <c r="B5" s="13" t="n">
        <v>275.3</v>
      </c>
      <c r="C5" s="13" t="n">
        <v>0.8</v>
      </c>
      <c r="D5" s="14" t="n">
        <v>249.9</v>
      </c>
      <c r="E5" s="14" t="n">
        <v>177.4</v>
      </c>
      <c r="F5" s="13"/>
      <c r="G5" s="15" t="n">
        <f aca="false">B5-C5+D5-E5-F5+H5</f>
        <v>348.1</v>
      </c>
      <c r="H5" s="13" t="n">
        <v>1.1</v>
      </c>
      <c r="I5" s="9" t="n">
        <f aca="false">G5-H5</f>
        <v>347</v>
      </c>
      <c r="J5" s="10" t="n">
        <f aca="false">E5*100/D5</f>
        <v>70.9883953581433</v>
      </c>
    </row>
    <row r="6" customFormat="false" ht="12.75" hidden="false" customHeight="false" outlineLevel="0" collapsed="false">
      <c r="A6" s="12" t="s">
        <v>11</v>
      </c>
      <c r="B6" s="13" t="n">
        <v>1.10000000000055</v>
      </c>
      <c r="C6" s="13" t="n">
        <v>42.2</v>
      </c>
      <c r="D6" s="13" t="n">
        <v>314.5</v>
      </c>
      <c r="E6" s="13" t="n">
        <v>0</v>
      </c>
      <c r="F6" s="13"/>
      <c r="G6" s="15" t="n">
        <f aca="false">B6-C6+D6-E6-F6+H6</f>
        <v>273.900000000001</v>
      </c>
      <c r="H6" s="13" t="n">
        <v>0.5</v>
      </c>
      <c r="I6" s="9" t="n">
        <f aca="false">G6-H6</f>
        <v>273.400000000001</v>
      </c>
      <c r="J6" s="10" t="n">
        <f aca="false">E6*100/D6</f>
        <v>0</v>
      </c>
    </row>
    <row r="7" customFormat="false" ht="12.75" hidden="false" customHeight="false" outlineLevel="0" collapsed="false">
      <c r="A7" s="12" t="s">
        <v>12</v>
      </c>
      <c r="B7" s="13" t="n">
        <v>9388.7</v>
      </c>
      <c r="C7" s="13" t="n">
        <v>243.4</v>
      </c>
      <c r="D7" s="13" t="n">
        <v>5157.5</v>
      </c>
      <c r="E7" s="13" t="n">
        <v>3880.9</v>
      </c>
      <c r="F7" s="13"/>
      <c r="G7" s="15" t="n">
        <f aca="false">B7-C7+D7-E7-F7+H7</f>
        <v>10641.6</v>
      </c>
      <c r="H7" s="13" t="n">
        <v>219.7</v>
      </c>
      <c r="I7" s="9" t="n">
        <f aca="false">G7-H7</f>
        <v>10421.9</v>
      </c>
      <c r="J7" s="10" t="n">
        <f aca="false">E7*100/D7</f>
        <v>75.247697527872</v>
      </c>
    </row>
    <row r="8" customFormat="false" ht="12.75" hidden="false" customHeight="false" outlineLevel="0" collapsed="false">
      <c r="A8" s="12" t="s">
        <v>13</v>
      </c>
      <c r="B8" s="13" t="n">
        <v>5704.4</v>
      </c>
      <c r="C8" s="13" t="n">
        <v>0</v>
      </c>
      <c r="D8" s="13" t="n">
        <v>1698</v>
      </c>
      <c r="E8" s="13" t="n">
        <v>910.9</v>
      </c>
      <c r="F8" s="13"/>
      <c r="G8" s="15" t="n">
        <f aca="false">B8-C8+D8-E8-F8+H8</f>
        <v>6491.5</v>
      </c>
      <c r="H8" s="13" t="n">
        <v>0</v>
      </c>
      <c r="I8" s="9" t="n">
        <f aca="false">G8-H8</f>
        <v>6491.5</v>
      </c>
      <c r="J8" s="10" t="n">
        <f aca="false">E8*100/D8</f>
        <v>53.6454652532391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6101.7</v>
      </c>
      <c r="C10" s="17" t="n">
        <f aca="false">SUM(C4:C9)</f>
        <v>286.9</v>
      </c>
      <c r="D10" s="17" t="n">
        <f aca="false">SUM(D4:D9)</f>
        <v>10023.8</v>
      </c>
      <c r="E10" s="17" t="n">
        <f aca="false">SUM(E4:E9)</f>
        <v>5552.1</v>
      </c>
      <c r="F10" s="17" t="n">
        <f aca="false">SUM(F4:F9)</f>
        <v>0</v>
      </c>
      <c r="G10" s="17" t="n">
        <f aca="false">SUM(G4:G9)</f>
        <v>20522.7</v>
      </c>
      <c r="H10" s="17" t="n">
        <f aca="false">SUM(H4:H9)</f>
        <v>236.2</v>
      </c>
      <c r="I10" s="9" t="n">
        <f aca="false">G10-H10</f>
        <v>20286.5</v>
      </c>
      <c r="J10" s="10" t="n">
        <f aca="false">E10*100/D10</f>
        <v>55.3891737664359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17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8.7000000000001</v>
      </c>
      <c r="C4" s="7" t="n">
        <v>0</v>
      </c>
      <c r="D4" s="7" t="n">
        <v>9</v>
      </c>
      <c r="E4" s="7" t="n">
        <v>49.2</v>
      </c>
      <c r="F4" s="7"/>
      <c r="G4" s="8" t="n">
        <f aca="false">B4-C4+D4-E4-F4+H4</f>
        <v>60.2</v>
      </c>
      <c r="H4" s="7" t="n">
        <v>1.7</v>
      </c>
    </row>
    <row r="5" customFormat="false" ht="12.75" hidden="false" customHeight="false" outlineLevel="0" collapsed="false">
      <c r="A5" s="12" t="s">
        <v>10</v>
      </c>
      <c r="B5" s="13" t="n">
        <v>18.3</v>
      </c>
      <c r="C5" s="13" t="n">
        <v>3.6</v>
      </c>
      <c r="D5" s="14" t="n">
        <v>10.2</v>
      </c>
      <c r="E5" s="14" t="n">
        <v>4.2</v>
      </c>
      <c r="F5" s="13"/>
      <c r="G5" s="8" t="n">
        <f aca="false">B5-C5+D5-E5-F5+H5</f>
        <v>23.5</v>
      </c>
      <c r="H5" s="13" t="n">
        <v>2.8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0</v>
      </c>
      <c r="E6" s="13" t="n">
        <v>0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730.9</v>
      </c>
      <c r="C7" s="13" t="n">
        <v>41.6</v>
      </c>
      <c r="D7" s="13" t="n">
        <v>195.7</v>
      </c>
      <c r="E7" s="13" t="n">
        <v>173.5</v>
      </c>
      <c r="F7" s="13"/>
      <c r="G7" s="8" t="n">
        <f aca="false">B7-C7+D7-E7-F7+H7</f>
        <v>754.6</v>
      </c>
      <c r="H7" s="13" t="n">
        <v>43.1</v>
      </c>
    </row>
    <row r="8" customFormat="false" ht="12.75" hidden="false" customHeight="false" outlineLevel="0" collapsed="false">
      <c r="A8" s="12" t="s">
        <v>13</v>
      </c>
      <c r="B8" s="13" t="n">
        <v>187</v>
      </c>
      <c r="C8" s="13" t="n">
        <v>0</v>
      </c>
      <c r="D8" s="13" t="n">
        <v>45.5</v>
      </c>
      <c r="E8" s="13" t="n">
        <v>96.7</v>
      </c>
      <c r="F8" s="13"/>
      <c r="G8" s="8" t="n">
        <f aca="false">B8-C8+D8-E8-F8+H8</f>
        <v>135.8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034.9</v>
      </c>
      <c r="C10" s="17" t="n">
        <f aca="false">SUM(C4:C9)</f>
        <v>45.2</v>
      </c>
      <c r="D10" s="17" t="n">
        <f aca="false">SUM(D4:D9)</f>
        <v>260.4</v>
      </c>
      <c r="E10" s="17" t="n">
        <f aca="false">SUM(E4:E9)</f>
        <v>323.6</v>
      </c>
      <c r="F10" s="17" t="n">
        <f aca="false">SUM(F4:F9)</f>
        <v>0</v>
      </c>
      <c r="G10" s="17" t="n">
        <f aca="false">SUM(G4:G9)</f>
        <v>974.1</v>
      </c>
      <c r="H10" s="17" t="n">
        <f aca="false">SUM(H4:H9)</f>
        <v>47.6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3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17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1.3000000000001</v>
      </c>
      <c r="C4" s="7" t="n">
        <v>0</v>
      </c>
      <c r="D4" s="7" t="n">
        <v>8.2</v>
      </c>
      <c r="E4" s="7" t="n">
        <v>32.6</v>
      </c>
      <c r="F4" s="7"/>
      <c r="G4" s="8" t="n">
        <f aca="false">B4-C4+D4-E4-F4+H4</f>
        <v>66.9000000000001</v>
      </c>
      <c r="H4" s="7" t="n">
        <v>0</v>
      </c>
    </row>
    <row r="5" customFormat="false" ht="12.75" hidden="false" customHeight="false" outlineLevel="0" collapsed="false">
      <c r="A5" s="12" t="s">
        <v>10</v>
      </c>
      <c r="B5" s="13" t="n">
        <v>8.80000000000001</v>
      </c>
      <c r="C5" s="13" t="n">
        <v>2.7</v>
      </c>
      <c r="D5" s="14" t="n">
        <v>8.4</v>
      </c>
      <c r="E5" s="14" t="n">
        <v>3.3</v>
      </c>
      <c r="F5" s="13"/>
      <c r="G5" s="8" t="n">
        <f aca="false">B5-C5+D5-E5-F5+H5</f>
        <v>13.3</v>
      </c>
      <c r="H5" s="13" t="n">
        <v>2.1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0</v>
      </c>
      <c r="E6" s="13" t="n">
        <v>0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837.999999999999</v>
      </c>
      <c r="C7" s="13" t="n">
        <v>39.9</v>
      </c>
      <c r="D7" s="13" t="n">
        <v>209</v>
      </c>
      <c r="E7" s="13" t="n">
        <v>181.2</v>
      </c>
      <c r="F7" s="13"/>
      <c r="G7" s="8" t="n">
        <f aca="false">B7-C7+D7-E7-F7+H7</f>
        <v>867.499999999999</v>
      </c>
      <c r="H7" s="13" t="n">
        <v>41.6</v>
      </c>
    </row>
    <row r="8" customFormat="false" ht="12.75" hidden="false" customHeight="false" outlineLevel="0" collapsed="false">
      <c r="A8" s="12" t="s">
        <v>13</v>
      </c>
      <c r="B8" s="13" t="n">
        <v>193.1</v>
      </c>
      <c r="C8" s="13" t="n">
        <v>0</v>
      </c>
      <c r="D8" s="13" t="n">
        <v>48.5</v>
      </c>
      <c r="E8" s="13" t="n">
        <v>93.2</v>
      </c>
      <c r="F8" s="13"/>
      <c r="G8" s="8" t="n">
        <f aca="false">B8-C8+D8-E8-F8+H8</f>
        <v>148.4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131.2</v>
      </c>
      <c r="C10" s="17" t="n">
        <f aca="false">SUM(C4:C9)</f>
        <v>42.6</v>
      </c>
      <c r="D10" s="17" t="n">
        <f aca="false">SUM(D4:D9)</f>
        <v>274.1</v>
      </c>
      <c r="E10" s="17" t="n">
        <f aca="false">SUM(E4:E9)</f>
        <v>310.3</v>
      </c>
      <c r="F10" s="17" t="n">
        <f aca="false">SUM(F4:F9)</f>
        <v>0</v>
      </c>
      <c r="G10" s="17" t="n">
        <f aca="false">SUM(G4:G9)</f>
        <v>1096.1</v>
      </c>
      <c r="H10" s="17" t="n">
        <f aca="false">SUM(H4:H9)</f>
        <v>43.7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29.8</v>
      </c>
      <c r="C4" s="13" t="n">
        <v>1.6</v>
      </c>
      <c r="D4" s="13" t="n">
        <v>56.8</v>
      </c>
      <c r="E4" s="13" t="n">
        <v>57.8</v>
      </c>
      <c r="F4" s="13"/>
      <c r="G4" s="8" t="n">
        <f aca="false">B4-C4+D4-E4-F4+H4</f>
        <v>129.2</v>
      </c>
      <c r="H4" s="13" t="n">
        <f aca="false">2</f>
        <v>2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4</v>
      </c>
      <c r="B6" s="17" t="n">
        <f aca="false">SUM(B4:B5)</f>
        <v>129.8</v>
      </c>
      <c r="C6" s="17" t="n">
        <f aca="false">SUM(C4:C5)</f>
        <v>1.6</v>
      </c>
      <c r="D6" s="17" t="n">
        <f aca="false">SUM(D4:D5)</f>
        <v>56.8</v>
      </c>
      <c r="E6" s="17" t="n">
        <f aca="false">SUM(E4:E5)</f>
        <v>57.8</v>
      </c>
      <c r="F6" s="17" t="n">
        <f aca="false">SUM(F4:F5)</f>
        <v>0</v>
      </c>
      <c r="G6" s="17" t="n">
        <f aca="false">SUM(G4:G5)</f>
        <v>129.2</v>
      </c>
      <c r="H6" s="17" t="n">
        <f aca="false">SUM(H4:H5)</f>
        <v>2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3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5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Sidorenko</cp:lastModifiedBy>
  <cp:lastPrinted>2018-07-16T12:20:18Z</cp:lastPrinted>
  <dcterms:modified xsi:type="dcterms:W3CDTF">2019-02-15T08:05:27Z</dcterms:modified>
  <cp:revision>0</cp:revision>
  <dc:subject/>
  <dc:title/>
</cp:coreProperties>
</file>