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06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2018 рік, станом на 01.06.2019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7672.3</v>
      </c>
      <c r="E4" s="7" t="n">
        <v>8082.3</v>
      </c>
      <c r="F4" s="7"/>
      <c r="G4" s="8" t="n">
        <f aca="false">B4-C4+D4-E4-F4+H4</f>
        <v>322.6</v>
      </c>
      <c r="H4" s="7" t="n">
        <v>0.9</v>
      </c>
      <c r="I4" s="9" t="n">
        <f aca="false">G4-H4</f>
        <v>321.7</v>
      </c>
      <c r="J4" s="10" t="n">
        <f aca="false">E4*100/D4</f>
        <v>105.343899482554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667.1</v>
      </c>
      <c r="E5" s="14" t="n">
        <v>817.2</v>
      </c>
      <c r="F5" s="13"/>
      <c r="G5" s="15" t="n">
        <f aca="false">B5-C5+D5-E5-F5+H5</f>
        <v>125.3</v>
      </c>
      <c r="H5" s="13" t="n">
        <v>0.9</v>
      </c>
      <c r="I5" s="9" t="n">
        <f aca="false">G5-H5</f>
        <v>124.4</v>
      </c>
      <c r="J5" s="10" t="n">
        <f aca="false">E5*100/D5</f>
        <v>122.500374756408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1837.9</v>
      </c>
      <c r="E6" s="13" t="n">
        <v>1767</v>
      </c>
      <c r="F6" s="13"/>
      <c r="G6" s="15" t="n">
        <f aca="false">B6-C6+D6-E6-F6+H6</f>
        <v>30.1000000000006</v>
      </c>
      <c r="H6" s="13" t="n">
        <v>0.3</v>
      </c>
      <c r="I6" s="9" t="n">
        <f aca="false">G6-H6</f>
        <v>29.8000000000006</v>
      </c>
      <c r="J6" s="10" t="n">
        <f aca="false">E6*100/D6</f>
        <v>96.1423363621525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15147.2</v>
      </c>
      <c r="E7" s="13" t="n">
        <v>17608.9</v>
      </c>
      <c r="F7" s="13"/>
      <c r="G7" s="15" t="n">
        <f aca="false">B7-C7+D7-E7-F7+H7</f>
        <v>6881.99999999999</v>
      </c>
      <c r="H7" s="13" t="n">
        <v>198.4</v>
      </c>
      <c r="I7" s="9" t="n">
        <f aca="false">G7-H7</f>
        <v>6683.6</v>
      </c>
      <c r="J7" s="10" t="n">
        <f aca="false">E7*100/D7</f>
        <v>116.25184852646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4884.8</v>
      </c>
      <c r="E8" s="13" t="n">
        <v>4661.9</v>
      </c>
      <c r="F8" s="13"/>
      <c r="G8" s="15" t="n">
        <f aca="false">B8-C8+D8-E8-F8+H8</f>
        <v>5927.3</v>
      </c>
      <c r="H8" s="13" t="n">
        <v>0</v>
      </c>
      <c r="I8" s="9" t="n">
        <f aca="false">G8-H8</f>
        <v>5927.3</v>
      </c>
      <c r="J8" s="10" t="n">
        <f aca="false">E8*100/D8</f>
        <v>95.4368653783164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30209.3</v>
      </c>
      <c r="E10" s="17" t="n">
        <f aca="false">SUM(E4:E9)</f>
        <v>32937.3</v>
      </c>
      <c r="F10" s="17" t="n">
        <f aca="false">SUM(F4:F9)</f>
        <v>0</v>
      </c>
      <c r="G10" s="17" t="n">
        <f aca="false">SUM(G4:G9)</f>
        <v>13287.3</v>
      </c>
      <c r="H10" s="17" t="n">
        <f aca="false">SUM(H4:H9)</f>
        <v>200.5</v>
      </c>
      <c r="I10" s="9" t="n">
        <f aca="false">G10-H10</f>
        <v>13086.8</v>
      </c>
      <c r="J10" s="10" t="n">
        <f aca="false">E10*100/D10</f>
        <v>109.0303317190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42.7</v>
      </c>
      <c r="E4" s="7" t="n">
        <v>136.9</v>
      </c>
      <c r="F4" s="7"/>
      <c r="G4" s="8" t="n">
        <f aca="false">B4-C4+D4-E4-F4+H4</f>
        <v>7.20000000000003</v>
      </c>
      <c r="H4" s="7" t="n">
        <v>2.7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51.6</v>
      </c>
      <c r="E5" s="14" t="n">
        <v>57</v>
      </c>
      <c r="F5" s="13"/>
      <c r="G5" s="8" t="n">
        <f aca="false">B5-C5+D5-E5-F5+H5</f>
        <v>12.6</v>
      </c>
      <c r="H5" s="13" t="n">
        <v>3.3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35</v>
      </c>
      <c r="E6" s="13" t="n">
        <v>33.6</v>
      </c>
      <c r="F6" s="13"/>
      <c r="G6" s="8" t="n">
        <f aca="false">B6-C6+D6-E6-F6+H6</f>
        <v>1.4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996.8</v>
      </c>
      <c r="E7" s="13" t="n">
        <v>897.6</v>
      </c>
      <c r="F7" s="13"/>
      <c r="G7" s="8" t="n">
        <f aca="false">B7-C7+D7-E7-F7+H7</f>
        <v>820.8</v>
      </c>
      <c r="H7" s="13" t="n">
        <f aca="false">28.9+3.4</f>
        <v>32.3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248.3</v>
      </c>
      <c r="E8" s="13" t="n">
        <v>317.8</v>
      </c>
      <c r="F8" s="13"/>
      <c r="G8" s="8" t="n">
        <f aca="false">B8-C8+D8-E8-F8+H8</f>
        <v>117.5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1374.4</v>
      </c>
      <c r="E10" s="17" t="n">
        <f aca="false">SUM(E4:E9)</f>
        <v>1442.9</v>
      </c>
      <c r="F10" s="17" t="n">
        <f aca="false">SUM(F4:F9)</f>
        <v>0</v>
      </c>
      <c r="G10" s="17" t="n">
        <f aca="false">SUM(G4:G9)</f>
        <v>959.5</v>
      </c>
      <c r="H10" s="17" t="n">
        <f aca="false">SUM(H4:H9)</f>
        <v>38.3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40.8</v>
      </c>
      <c r="E4" s="7" t="n">
        <v>126</v>
      </c>
      <c r="F4" s="7"/>
      <c r="G4" s="8" t="n">
        <f aca="false">B4-C4+D4-E4-F4+H4</f>
        <v>6.90000000000008</v>
      </c>
      <c r="H4" s="7" t="n">
        <v>0.8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43.2</v>
      </c>
      <c r="E5" s="14" t="n">
        <v>47.6</v>
      </c>
      <c r="F5" s="13"/>
      <c r="G5" s="8" t="n">
        <f aca="false">B5-C5+D5-E5-F5+H5</f>
        <v>4.30000000000001</v>
      </c>
      <c r="H5" s="13" t="n">
        <v>2.6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39</v>
      </c>
      <c r="E6" s="13" t="n">
        <v>37.7</v>
      </c>
      <c r="F6" s="13"/>
      <c r="G6" s="8" t="n">
        <f aca="false">B6-C6+D6-E6-F6+H6</f>
        <v>1.3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1046.8</v>
      </c>
      <c r="E7" s="13" t="n">
        <v>935.7</v>
      </c>
      <c r="F7" s="13"/>
      <c r="G7" s="8" t="n">
        <f aca="false">B7-C7+D7-E7-F7+H7</f>
        <v>940.099999999999</v>
      </c>
      <c r="H7" s="13" t="n">
        <f aca="false">26.9+4</f>
        <v>30.9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261.3</v>
      </c>
      <c r="E8" s="13" t="n">
        <v>330.9</v>
      </c>
      <c r="F8" s="13"/>
      <c r="G8" s="8" t="n">
        <f aca="false">B8-C8+D8-E8-F8+H8</f>
        <v>123.5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1431.1</v>
      </c>
      <c r="E10" s="17" t="n">
        <f aca="false">SUM(E4:E9)</f>
        <v>1477.9</v>
      </c>
      <c r="F10" s="17" t="n">
        <f aca="false">SUM(F4:F9)</f>
        <v>0</v>
      </c>
      <c r="G10" s="17" t="n">
        <f aca="false">SUM(G4:G9)</f>
        <v>1076.1</v>
      </c>
      <c r="H10" s="17" t="n">
        <f aca="false">SUM(H4:H9)</f>
        <v>34.3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284.2</v>
      </c>
      <c r="E4" s="13" t="n">
        <v>275.9</v>
      </c>
      <c r="F4" s="13"/>
      <c r="G4" s="8" t="n">
        <f aca="false">B4-C4+D4-E4-F4+H4</f>
        <v>139.2</v>
      </c>
      <c r="H4" s="13" t="n">
        <v>2.7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4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284.2</v>
      </c>
      <c r="E6" s="17" t="n">
        <f aca="false">SUM(E4:E5)</f>
        <v>275.9</v>
      </c>
      <c r="F6" s="17" t="n">
        <f aca="false">SUM(F4:F5)</f>
        <v>0</v>
      </c>
      <c r="G6" s="17" t="n">
        <f aca="false">SUM(G4:G5)</f>
        <v>139.2</v>
      </c>
      <c r="H6" s="17" t="n">
        <f aca="false">SUM(H4:H5)</f>
        <v>2.7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5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8-07-16T12:20:18Z</cp:lastPrinted>
  <dcterms:modified xsi:type="dcterms:W3CDTF">2019-07-04T08:31:59Z</dcterms:modified>
  <cp:revision>0</cp:revision>
  <dc:subject/>
  <dc:title/>
</cp:coreProperties>
</file>