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9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07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7765.8</v>
      </c>
      <c r="E4" s="7" t="n">
        <v>8157.1</v>
      </c>
      <c r="F4" s="7"/>
      <c r="G4" s="8" t="n">
        <f aca="false">B4-C4+D4-E4-F4+H4</f>
        <v>348.5</v>
      </c>
      <c r="H4" s="7" t="n">
        <v>8.1</v>
      </c>
      <c r="I4" s="9" t="n">
        <f aca="false">G4-H4</f>
        <v>340.4</v>
      </c>
      <c r="J4" s="10" t="n">
        <f aca="false">E4*100/D4</f>
        <v>105.038759689922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668.1</v>
      </c>
      <c r="E5" s="14" t="n">
        <v>823.3</v>
      </c>
      <c r="F5" s="13"/>
      <c r="G5" s="15" t="n">
        <f aca="false">B5-C5+D5-E5-F5+H5</f>
        <v>120.3</v>
      </c>
      <c r="H5" s="13" t="n">
        <v>1</v>
      </c>
      <c r="I5" s="9" t="n">
        <f aca="false">G5-H5</f>
        <v>119.3</v>
      </c>
      <c r="J5" s="10" t="n">
        <f aca="false">E5*100/D5</f>
        <v>123.230055380931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1848.3</v>
      </c>
      <c r="E6" s="13" t="n">
        <v>1805.7</v>
      </c>
      <c r="F6" s="13"/>
      <c r="G6" s="15" t="n">
        <f aca="false">B6-C6+D6-E6-F6+H6</f>
        <v>1.80000000000045</v>
      </c>
      <c r="H6" s="13" t="n">
        <v>0.3</v>
      </c>
      <c r="I6" s="9" t="n">
        <f aca="false">G6-H6</f>
        <v>1.50000000000045</v>
      </c>
      <c r="J6" s="10" t="n">
        <f aca="false">E6*100/D6</f>
        <v>97.695179354001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15375.1</v>
      </c>
      <c r="E7" s="13" t="n">
        <v>18352.4</v>
      </c>
      <c r="F7" s="13"/>
      <c r="G7" s="15" t="n">
        <f aca="false">B7-C7+D7-E7-F7+H7</f>
        <v>6374.59999999999</v>
      </c>
      <c r="H7" s="13" t="n">
        <v>206.6</v>
      </c>
      <c r="I7" s="9" t="n">
        <f aca="false">G7-H7</f>
        <v>6167.99999999999</v>
      </c>
      <c r="J7" s="10" t="n">
        <f aca="false">E7*100/D7</f>
        <v>119.364426898036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4941.1</v>
      </c>
      <c r="E8" s="13" t="n">
        <v>5084.7</v>
      </c>
      <c r="F8" s="13"/>
      <c r="G8" s="15" t="n">
        <f aca="false">B8-C8+D8-E8-F8+H8</f>
        <v>5560.8</v>
      </c>
      <c r="H8" s="13" t="n">
        <v>0</v>
      </c>
      <c r="I8" s="9" t="n">
        <f aca="false">G8-H8</f>
        <v>5560.8</v>
      </c>
      <c r="J8" s="10" t="n">
        <f aca="false">E8*100/D8</f>
        <v>102.906235453644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30598.4</v>
      </c>
      <c r="E10" s="17" t="n">
        <f aca="false">SUM(E4:E9)</f>
        <v>34223.2</v>
      </c>
      <c r="F10" s="17" t="n">
        <f aca="false">SUM(F4:F9)</f>
        <v>0</v>
      </c>
      <c r="G10" s="17" t="n">
        <f aca="false">SUM(G4:G9)</f>
        <v>12406</v>
      </c>
      <c r="H10" s="17" t="n">
        <f aca="false">SUM(H4:H9)</f>
        <v>216</v>
      </c>
      <c r="I10" s="9" t="n">
        <f aca="false">G10-H10</f>
        <v>12190</v>
      </c>
      <c r="J10" s="10" t="n">
        <f aca="false">E10*100/D10</f>
        <v>111.846371052081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54.6</v>
      </c>
      <c r="E4" s="7" t="n">
        <v>140.7</v>
      </c>
      <c r="F4" s="7"/>
      <c r="G4" s="8" t="n">
        <f aca="false">B4-C4+D4-E4-F4+H4</f>
        <v>14.6000000000001</v>
      </c>
      <c r="H4" s="7" t="n">
        <v>2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63.8</v>
      </c>
      <c r="E5" s="14" t="n">
        <v>62.8</v>
      </c>
      <c r="F5" s="13"/>
      <c r="G5" s="8" t="n">
        <f aca="false">B5-C5+D5-E5-F5+H5</f>
        <v>18.9</v>
      </c>
      <c r="H5" s="13" t="n">
        <v>3.2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44.6</v>
      </c>
      <c r="E6" s="13" t="n">
        <v>44.6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1240</v>
      </c>
      <c r="E7" s="13" t="n">
        <v>1097.3</v>
      </c>
      <c r="F7" s="13"/>
      <c r="G7" s="8" t="n">
        <f aca="false">B7-C7+D7-E7-F7+H7</f>
        <v>862.3</v>
      </c>
      <c r="H7" s="13" t="n">
        <v>30.3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307.2</v>
      </c>
      <c r="E8" s="13" t="n">
        <v>382.3</v>
      </c>
      <c r="F8" s="13"/>
      <c r="G8" s="8" t="n">
        <f aca="false">B8-C8+D8-E8-F8+H8</f>
        <v>111.9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1710.2</v>
      </c>
      <c r="E10" s="17" t="n">
        <f aca="false">SUM(E4:E9)</f>
        <v>1727.7</v>
      </c>
      <c r="F10" s="17" t="n">
        <f aca="false">SUM(F4:F9)</f>
        <v>0</v>
      </c>
      <c r="G10" s="17" t="n">
        <f aca="false">SUM(G4:G9)</f>
        <v>1007.7</v>
      </c>
      <c r="H10" s="17" t="n">
        <f aca="false">SUM(H4:H9)</f>
        <v>35.5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54.2</v>
      </c>
      <c r="E4" s="7" t="n">
        <v>130.2</v>
      </c>
      <c r="F4" s="7"/>
      <c r="G4" s="8" t="n">
        <f aca="false">B4-C4+D4-E4-F4+H4</f>
        <v>16.0000000000001</v>
      </c>
      <c r="H4" s="7" t="n">
        <v>0.7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53.7</v>
      </c>
      <c r="E5" s="14" t="n">
        <v>52.9</v>
      </c>
      <c r="F5" s="13"/>
      <c r="G5" s="8" t="n">
        <f aca="false">B5-C5+D5-E5-F5+H5</f>
        <v>9.60000000000001</v>
      </c>
      <c r="H5" s="13" t="n">
        <v>2.7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49.2</v>
      </c>
      <c r="E6" s="13" t="n">
        <v>49.2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1295.6</v>
      </c>
      <c r="E7" s="13" t="n">
        <v>1145.1</v>
      </c>
      <c r="F7" s="13"/>
      <c r="G7" s="8" t="n">
        <f aca="false">B7-C7+D7-E7-F7+H7</f>
        <v>977.399999999999</v>
      </c>
      <c r="H7" s="13" t="n">
        <v>28.8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322.4</v>
      </c>
      <c r="E8" s="13" t="n">
        <v>410.6</v>
      </c>
      <c r="F8" s="13"/>
      <c r="G8" s="8" t="n">
        <f aca="false">B8-C8+D8-E8-F8+H8</f>
        <v>104.9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1775.1</v>
      </c>
      <c r="E10" s="17" t="n">
        <f aca="false">SUM(E4:E9)</f>
        <v>1788</v>
      </c>
      <c r="F10" s="17" t="n">
        <f aca="false">SUM(F4:F9)</f>
        <v>0</v>
      </c>
      <c r="G10" s="17" t="n">
        <f aca="false">SUM(G4:G9)</f>
        <v>1107.9</v>
      </c>
      <c r="H10" s="17" t="n">
        <f aca="false">SUM(H4:H9)</f>
        <v>32.2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341.1</v>
      </c>
      <c r="E4" s="13" t="n">
        <v>336.1</v>
      </c>
      <c r="F4" s="13"/>
      <c r="G4" s="8" t="n">
        <f aca="false">B4-C4+D4-E4-F4+H4</f>
        <v>136.2</v>
      </c>
      <c r="H4" s="13" t="n">
        <v>3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4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341.1</v>
      </c>
      <c r="E6" s="17" t="n">
        <f aca="false">SUM(E4:E5)</f>
        <v>336.1</v>
      </c>
      <c r="F6" s="17" t="n">
        <f aca="false">SUM(F4:F5)</f>
        <v>0</v>
      </c>
      <c r="G6" s="17" t="n">
        <f aca="false">SUM(G4:G5)</f>
        <v>136.2</v>
      </c>
      <c r="H6" s="17" t="n">
        <f aca="false">SUM(H4:H5)</f>
        <v>3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5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8-07-16T12:20:18Z</cp:lastPrinted>
  <dcterms:modified xsi:type="dcterms:W3CDTF">2019-07-16T09:51:56Z</dcterms:modified>
  <cp:revision>0</cp:revision>
  <dc:subject/>
  <dc:title/>
</cp:coreProperties>
</file>