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10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917.4</v>
      </c>
      <c r="E4" s="7" t="n">
        <v>8349.5</v>
      </c>
      <c r="F4" s="7"/>
      <c r="G4" s="8" t="n">
        <f aca="false">B4-C4+D4-E4-F4+H4</f>
        <v>338.699999999999</v>
      </c>
      <c r="H4" s="7" t="n">
        <v>39.1</v>
      </c>
      <c r="I4" s="9" t="n">
        <f aca="false">G4-H4</f>
        <v>299.599999999999</v>
      </c>
      <c r="J4" s="10" t="n">
        <f aca="false">E4*100/D4</f>
        <v>105.457599717079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70</v>
      </c>
      <c r="E5" s="14" t="n">
        <v>843.2</v>
      </c>
      <c r="F5" s="13"/>
      <c r="G5" s="15" t="n">
        <f aca="false">B5-C5+D5-E5-F5+H5</f>
        <v>102.1</v>
      </c>
      <c r="H5" s="13" t="n">
        <v>0.8</v>
      </c>
      <c r="I5" s="9" t="n">
        <f aca="false">G5-H5</f>
        <v>101.3</v>
      </c>
      <c r="J5" s="10" t="n">
        <f aca="false">E5*100/D5</f>
        <v>125.850746268657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870</v>
      </c>
      <c r="E6" s="13" t="n">
        <v>1829.4</v>
      </c>
      <c r="F6" s="13"/>
      <c r="G6" s="15" t="n">
        <f aca="false">B6-C6+D6-E6-F6+H6</f>
        <v>4.54747350886464E-013</v>
      </c>
      <c r="H6" s="13" t="n">
        <v>0.5</v>
      </c>
      <c r="I6" s="9" t="n">
        <f aca="false">G6-H6</f>
        <v>-0.499999999999545</v>
      </c>
      <c r="J6" s="10" t="n">
        <f aca="false">E6*100/D6</f>
        <v>97.8288770053476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6288.6</v>
      </c>
      <c r="E7" s="13" t="n">
        <v>19906.4</v>
      </c>
      <c r="F7" s="13"/>
      <c r="G7" s="15" t="n">
        <f aca="false">B7-C7+D7-E7-F7+H7</f>
        <v>5809.89999999999</v>
      </c>
      <c r="H7" s="13" t="n">
        <v>282.4</v>
      </c>
      <c r="I7" s="9" t="n">
        <f aca="false">G7-H7</f>
        <v>5527.49999999999</v>
      </c>
      <c r="J7" s="10" t="n">
        <f aca="false">E7*100/D7</f>
        <v>122.210625836475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5159.6</v>
      </c>
      <c r="E8" s="13" t="n">
        <v>5909.4</v>
      </c>
      <c r="F8" s="13"/>
      <c r="G8" s="15" t="n">
        <f aca="false">B8-C8+D8-E8-F8+H8</f>
        <v>4954.6</v>
      </c>
      <c r="H8" s="13" t="n">
        <v>0</v>
      </c>
      <c r="I8" s="9" t="n">
        <f aca="false">G8-H8</f>
        <v>4954.6</v>
      </c>
      <c r="J8" s="10" t="n">
        <f aca="false">E8*100/D8</f>
        <v>114.532134273975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1905.6</v>
      </c>
      <c r="E10" s="17" t="n">
        <f aca="false">SUM(E4:E9)</f>
        <v>36837.9</v>
      </c>
      <c r="F10" s="17" t="n">
        <f aca="false">SUM(F4:F9)</f>
        <v>0</v>
      </c>
      <c r="G10" s="17" t="n">
        <f aca="false">SUM(G4:G9)</f>
        <v>11205.3</v>
      </c>
      <c r="H10" s="17" t="n">
        <f aca="false">SUM(H4:H9)</f>
        <v>322.8</v>
      </c>
      <c r="I10" s="9" t="n">
        <f aca="false">G10-H10</f>
        <v>10882.5</v>
      </c>
      <c r="J10" s="10" t="n">
        <f aca="false">E10*100/D10</f>
        <v>115.459041672935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90.8</v>
      </c>
      <c r="E4" s="7" t="n">
        <v>153.7</v>
      </c>
      <c r="F4" s="7"/>
      <c r="G4" s="8" t="n">
        <f aca="false">B4-C4+D4-E4-F4+H4</f>
        <v>37.2000000000001</v>
      </c>
      <c r="H4" s="7" t="n">
        <v>1.4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103</v>
      </c>
      <c r="E5" s="14" t="n">
        <v>112</v>
      </c>
      <c r="F5" s="13"/>
      <c r="G5" s="8" t="n">
        <f aca="false">B5-C5+D5-E5-F5+H5</f>
        <v>14.4</v>
      </c>
      <c r="H5" s="13" t="n">
        <v>8.7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64.9</v>
      </c>
      <c r="E6" s="13" t="n">
        <v>64.9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2038.6</v>
      </c>
      <c r="E7" s="13" t="n">
        <v>1825.2</v>
      </c>
      <c r="F7" s="13"/>
      <c r="G7" s="8" t="n">
        <f aca="false">B7-C7+D7-E7-F7+H7</f>
        <v>931.6</v>
      </c>
      <c r="H7" s="13" t="n">
        <v>28.9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485.7</v>
      </c>
      <c r="E8" s="13" t="n">
        <v>475.9</v>
      </c>
      <c r="F8" s="13"/>
      <c r="G8" s="8" t="n">
        <f aca="false">B8-C8+D8-E8-F8+H8</f>
        <v>196.8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2783</v>
      </c>
      <c r="E10" s="17" t="n">
        <f aca="false">SUM(E4:E9)</f>
        <v>2631.7</v>
      </c>
      <c r="F10" s="17" t="n">
        <f aca="false">SUM(F4:F9)</f>
        <v>0</v>
      </c>
      <c r="G10" s="17" t="n">
        <f aca="false">SUM(G4:G9)</f>
        <v>1180</v>
      </c>
      <c r="H10" s="17" t="n">
        <f aca="false">SUM(H4:H9)</f>
        <v>39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89.8</v>
      </c>
      <c r="E4" s="7" t="n">
        <v>149.2</v>
      </c>
      <c r="F4" s="7"/>
      <c r="G4" s="8" t="n">
        <f aca="false">B4-C4+D4-E4-F4+H4</f>
        <v>31.9000000000001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87.6</v>
      </c>
      <c r="E5" s="14" t="n">
        <v>95</v>
      </c>
      <c r="F5" s="13"/>
      <c r="G5" s="8" t="n">
        <f aca="false">B5-C5+D5-E5-F5+H5</f>
        <v>6</v>
      </c>
      <c r="H5" s="13" t="n">
        <v>7.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70.7</v>
      </c>
      <c r="E6" s="13" t="n">
        <v>70.7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2143.1</v>
      </c>
      <c r="E7" s="13" t="n">
        <v>1885.8</v>
      </c>
      <c r="F7" s="13"/>
      <c r="G7" s="8" t="n">
        <f aca="false">B7-C7+D7-E7-F7+H7</f>
        <v>1082.3</v>
      </c>
      <c r="H7" s="13" t="n">
        <v>26.9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516.2</v>
      </c>
      <c r="E8" s="13" t="n">
        <v>510.1</v>
      </c>
      <c r="F8" s="13"/>
      <c r="G8" s="8" t="n">
        <f aca="false">B8-C8+D8-E8-F8+H8</f>
        <v>199.2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2907.4</v>
      </c>
      <c r="E10" s="17" t="n">
        <f aca="false">SUM(E4:E9)</f>
        <v>2710.8</v>
      </c>
      <c r="F10" s="17" t="n">
        <f aca="false">SUM(F4:F9)</f>
        <v>0</v>
      </c>
      <c r="G10" s="17" t="n">
        <f aca="false">SUM(G4:G9)</f>
        <v>1319.4</v>
      </c>
      <c r="H10" s="17" t="n">
        <f aca="false">SUM(H4:H9)</f>
        <v>34.2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511.6</v>
      </c>
      <c r="E4" s="13" t="n">
        <v>513.4</v>
      </c>
      <c r="F4" s="13"/>
      <c r="G4" s="8" t="n">
        <f aca="false">B4-C4+D4-E4-F4+H4</f>
        <v>131.1</v>
      </c>
      <c r="H4" s="13" t="n">
        <v>4.7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511.6</v>
      </c>
      <c r="E6" s="17" t="n">
        <f aca="false">SUM(E4:E5)</f>
        <v>513.4</v>
      </c>
      <c r="F6" s="17" t="n">
        <f aca="false">SUM(F4:F5)</f>
        <v>0</v>
      </c>
      <c r="G6" s="17" t="n">
        <f aca="false">SUM(G4:G5)</f>
        <v>131.1</v>
      </c>
      <c r="H6" s="17" t="n">
        <f aca="false">SUM(H4:H5)</f>
        <v>4.7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0-15T05:17:18Z</cp:lastPrinted>
  <dcterms:modified xsi:type="dcterms:W3CDTF">2019-10-22T06:26:56Z</dcterms:modified>
  <cp:revision>0</cp:revision>
  <dc:subject/>
  <dc:title/>
</cp:coreProperties>
</file>