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інаміка вода(послуга)" sheetId="1" state="visible" r:id="rId2"/>
    <sheet name="дінаміка стоки ( послуга)" sheetId="2" state="visible" r:id="rId3"/>
    <sheet name="дінамика ГВП (прочие)" sheetId="3" state="visible" r:id="rId4"/>
    <sheet name="дінаміка стоки " sheetId="4" state="visible" r:id="rId5"/>
    <sheet name="дінаміка вода " sheetId="5" state="visible" r:id="rId6"/>
    <sheet name="дінамика ГВП та опалення " sheetId="6" state="visible" r:id="rId7"/>
    <sheet name="тепло " sheetId="7" state="visible" r:id="rId8"/>
  </sheets>
  <definedNames>
    <definedName function="false" hidden="false" localSheetId="2" name="_xlnm.Print_Area" vbProcedure="false">'дінамика ГВП (прочие)'!$A$1:$I$29</definedName>
    <definedName function="false" hidden="false" localSheetId="2" name="_xlnm.Print_Titles" vbProcedure="false">'дінамика ГВП (прочие)'!$2:$4</definedName>
    <definedName function="false" hidden="false" localSheetId="5" name="_xlnm.Print_Area" vbProcedure="false">'дінамика ГВП та опалення '!$A$1:$M$24</definedName>
    <definedName function="false" hidden="false" localSheetId="5" name="_xlnm.Print_Titles" vbProcedure="false">'дінамика ГВП та опалення '!$2:$4</definedName>
    <definedName function="false" hidden="false" localSheetId="6" name="_xlnm.Print_Area" vbProcedure="false">'тепло '!$A$1:$T$29</definedName>
    <definedName function="false" hidden="false" localSheetId="6" name="_xlnm.Print_Titles" vbProcedure="false">'тепло '!$4:$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12">
  <si>
    <t xml:space="preserve">Дінаміка зміни історичної вартості складових тарифів на послугу постачання холодної води з використанням внутрішньобудинкових систем за останні роки </t>
  </si>
  <si>
    <t xml:space="preserve">Вуглегірська ТЕС ПАТ "Центренерго" </t>
  </si>
  <si>
    <t xml:space="preserve">№ з/п</t>
  </si>
  <si>
    <t xml:space="preserve">Показник</t>
  </si>
  <si>
    <t xml:space="preserve">Населення </t>
  </si>
  <si>
    <t xml:space="preserve">Бюджетні установи </t>
  </si>
  <si>
    <t xml:space="preserve">Інші споживачі </t>
  </si>
  <si>
    <r>
      <rPr>
        <sz val="7"/>
        <color rgb="FF000080"/>
        <rFont val="Times New Roman"/>
        <family val="1"/>
        <charset val="204"/>
      </rPr>
      <t xml:space="preserve">складові тарифу згідно рішення Світлодарського міськвиконкому № 22 від 28.03.2018 р., 
грн /м</t>
    </r>
    <r>
      <rPr>
        <vertAlign val="superscript"/>
        <sz val="7"/>
        <color rgb="FF000080"/>
        <rFont val="Times New Roman"/>
        <family val="1"/>
        <charset val="204"/>
      </rPr>
      <t xml:space="preserve">3
</t>
    </r>
  </si>
  <si>
    <t xml:space="preserve">А</t>
  </si>
  <si>
    <t xml:space="preserve">Б</t>
  </si>
  <si>
    <t xml:space="preserve">централізоване водовідведення </t>
  </si>
  <si>
    <t xml:space="preserve">електроенергія</t>
  </si>
  <si>
    <t xml:space="preserve">інші прямі матеріальні витрати</t>
  </si>
  <si>
    <t xml:space="preserve">прямі витрати на оплату праці</t>
  </si>
  <si>
    <t xml:space="preserve">єдиний внесок на загальнообов'язкове державне соціальне страхування працівників</t>
  </si>
  <si>
    <t xml:space="preserve">амортизація виробничих основних засобів та нематеріальних активів, безпосередньо пов'язаних з  наданням послуги</t>
  </si>
  <si>
    <t xml:space="preserve">інші прямі витрати</t>
  </si>
  <si>
    <t xml:space="preserve">загальновиробничі витрати</t>
  </si>
  <si>
    <t xml:space="preserve">витрати на збут </t>
  </si>
  <si>
    <t xml:space="preserve">Усього витрат повної собівартості</t>
  </si>
  <si>
    <t xml:space="preserve">Планований прибуток</t>
  </si>
  <si>
    <t xml:space="preserve">податок на прибуток</t>
  </si>
  <si>
    <t xml:space="preserve">чистий прибуток, у тому числі:</t>
  </si>
  <si>
    <t xml:space="preserve">дивіденди</t>
  </si>
  <si>
    <t xml:space="preserve">резервний фонд (капітал)</t>
  </si>
  <si>
    <t xml:space="preserve">на розвиток виробництва (виробничі інвестиції)</t>
  </si>
  <si>
    <t xml:space="preserve">інше використання  прибутку</t>
  </si>
  <si>
    <t xml:space="preserve">Тариф (без ПДВ) </t>
  </si>
  <si>
    <t xml:space="preserve">Тарифи з ПДВ </t>
  </si>
  <si>
    <r>
      <rPr>
        <b val="true"/>
        <sz val="9"/>
        <color rgb="FF000080"/>
        <rFont val="Times New Roman"/>
        <family val="1"/>
        <charset val="204"/>
      </rPr>
      <t xml:space="preserve">Обсяг водовідведення споживачам,  тис. м</t>
    </r>
    <r>
      <rPr>
        <b val="true"/>
        <vertAlign val="superscript"/>
        <sz val="9"/>
        <color rgb="FF000080"/>
        <rFont val="Times New Roman"/>
        <family val="1"/>
        <charset val="204"/>
      </rPr>
      <t xml:space="preserve">3</t>
    </r>
    <r>
      <rPr>
        <b val="true"/>
        <sz val="9"/>
        <color rgb="FF000080"/>
        <rFont val="Times New Roman"/>
        <family val="1"/>
        <charset val="204"/>
      </rPr>
      <t xml:space="preserve">, </t>
    </r>
  </si>
  <si>
    <t xml:space="preserve">Директор Вуглегірської ТЕС </t>
  </si>
  <si>
    <t xml:space="preserve">С.Г. Тарутін </t>
  </si>
  <si>
    <t xml:space="preserve">Начальник ПЕВ </t>
  </si>
  <si>
    <t xml:space="preserve">Л.В. Васильконова </t>
  </si>
  <si>
    <t xml:space="preserve">Дінаміка зміни історичної вартості складових тарифів на послугу водоввідведення з використанням внутрішньобудинкових систем за останні роки </t>
  </si>
  <si>
    <t xml:space="preserve">Дінаміка зміни історичної вартості складових тарифів на послуги ГВП (для бюджетних установ, та інших споживачів )
 за останні роки .</t>
  </si>
  <si>
    <t xml:space="preserve">Статті витрат</t>
  </si>
  <si>
    <t xml:space="preserve">Управителі будинків </t>
  </si>
  <si>
    <r>
      <rPr>
        <sz val="7"/>
        <color rgb="FF0000FF"/>
        <rFont val="Tahoma"/>
        <family val="2"/>
      </rPr>
      <t xml:space="preserve">Складова тарифу відповідно рішення Світлодарського міськвиконкому № 14 від 31.0.2011р.
грн /м</t>
    </r>
    <r>
      <rPr>
        <vertAlign val="superscript"/>
        <sz val="7"/>
        <color rgb="FF0000FF"/>
        <rFont val="Tahoma"/>
        <family val="2"/>
      </rPr>
      <t xml:space="preserve">3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517 від 01.09.2016р.
грн /м</t>
    </r>
    <r>
      <rPr>
        <vertAlign val="superscript"/>
        <sz val="7"/>
        <color rgb="FF0000FF"/>
        <rFont val="Tahoma"/>
        <family val="2"/>
      </rPr>
      <t xml:space="preserve">3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537 від 28.12.2017р.
грн /м</t>
    </r>
    <r>
      <rPr>
        <vertAlign val="superscript"/>
        <sz val="7"/>
        <color rgb="FF0000FF"/>
        <rFont val="Tahoma"/>
        <family val="2"/>
      </rPr>
      <t xml:space="preserve">3 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789 від 06.10.2016р.
грн /м</t>
    </r>
    <r>
      <rPr>
        <vertAlign val="superscript"/>
        <sz val="7"/>
        <color rgb="FF0000FF"/>
        <rFont val="Tahoma"/>
        <family val="2"/>
      </rPr>
      <t xml:space="preserve">3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543 від 28.12.2017р.
грн /м</t>
    </r>
    <r>
      <rPr>
        <vertAlign val="superscript"/>
        <sz val="7"/>
        <color rgb="FF0000FF"/>
        <rFont val="Tahoma"/>
        <family val="2"/>
      </rPr>
      <t xml:space="preserve">3 </t>
    </r>
  </si>
  <si>
    <t xml:space="preserve">Собівартість власної теплової енергії, врахована у встановлених тарифах на теплову енергію для потреб населення </t>
  </si>
  <si>
    <t xml:space="preserve">Витрати на утримання абонентської служби, усього, у т. ч.:</t>
  </si>
  <si>
    <t xml:space="preserve">витрати на оплату праці </t>
  </si>
  <si>
    <t xml:space="preserve">внески на соціальні заходи </t>
  </si>
  <si>
    <t xml:space="preserve">інші витрати абонентської служби</t>
  </si>
  <si>
    <t xml:space="preserve">Витрати  з проведення періодичної повірки, обслуговування і ремонту квартирних засобів обліку, в тому чіислі їх демонтажу, транспортування та монтажу після повірки</t>
  </si>
  <si>
    <t xml:space="preserve">Витрати на придбання води на послуги з централізованого постачання гарячої води</t>
  </si>
  <si>
    <t xml:space="preserve">Решта витрат, крім послуг банку</t>
  </si>
  <si>
    <t xml:space="preserve">Собівартість послуг без урахування послуг банку</t>
  </si>
  <si>
    <t xml:space="preserve">Розрахунковий прибуток, усього, у т. ч.:</t>
  </si>
  <si>
    <t xml:space="preserve">чистий прибуток</t>
  </si>
  <si>
    <t xml:space="preserve">Послуги банку</t>
  </si>
  <si>
    <t xml:space="preserve">Повна планова собівартість послуг з урахуванням послуг банку</t>
  </si>
  <si>
    <t xml:space="preserve">Податок на додану вартість </t>
  </si>
  <si>
    <t xml:space="preserve">Тариф з ПДВ </t>
  </si>
  <si>
    <t xml:space="preserve">Дінаміка зміни історичної вартості складових тарифів на централізоване водовідведення за останні роки </t>
  </si>
  <si>
    <t xml:space="preserve">Населення  </t>
  </si>
  <si>
    <t xml:space="preserve">Бюджетні організації </t>
  </si>
  <si>
    <r>
      <rPr>
        <sz val="7"/>
        <color rgb="FF000080"/>
        <rFont val="Times New Roman"/>
        <family val="1"/>
        <charset val="204"/>
      </rPr>
      <t xml:space="preserve">складові тарифу згідно рішення Світлодарського міськвиконкому № V/48-2 від 05.03.2009р., 
грн /м</t>
    </r>
    <r>
      <rPr>
        <vertAlign val="superscript"/>
        <sz val="7"/>
        <color rgb="FF000080"/>
        <rFont val="Times New Roman"/>
        <family val="1"/>
        <charset val="204"/>
      </rPr>
      <t xml:space="preserve">3
</t>
    </r>
  </si>
  <si>
    <r>
      <rPr>
        <sz val="7"/>
        <color rgb="FF000080"/>
        <rFont val="Times New Roman"/>
        <family val="1"/>
        <charset val="204"/>
      </rPr>
      <t xml:space="preserve">складові тарифу згідно Постанови НКРЕ КП № 2718 від 05.11.2015 р., грн /м</t>
    </r>
    <r>
      <rPr>
        <vertAlign val="superscript"/>
        <sz val="7"/>
        <color rgb="FF000080"/>
        <rFont val="Times New Roman"/>
        <family val="1"/>
        <charset val="204"/>
      </rPr>
      <t xml:space="preserve">3 
</t>
    </r>
  </si>
  <si>
    <r>
      <rPr>
        <sz val="7"/>
        <color rgb="FF000080"/>
        <rFont val="Times New Roman"/>
        <family val="1"/>
        <charset val="204"/>
      </rPr>
      <t xml:space="preserve">складові тарифу згідно рішення Світлодарського міськвиконкому № V/48-2 від 05.03.2009р.,
 грн /м</t>
    </r>
    <r>
      <rPr>
        <vertAlign val="superscript"/>
        <sz val="7"/>
        <color rgb="FF000080"/>
        <rFont val="Times New Roman"/>
        <family val="1"/>
        <charset val="204"/>
      </rPr>
      <t xml:space="preserve">3
</t>
    </r>
  </si>
  <si>
    <r>
      <rPr>
        <sz val="7"/>
        <color rgb="FF000080"/>
        <rFont val="Times New Roman"/>
        <family val="1"/>
        <charset val="204"/>
      </rPr>
      <t xml:space="preserve">складові тарифу згідно Постанови НКРЕ КП № 2718 від 05.11.2015 р., грн /м</t>
    </r>
    <r>
      <rPr>
        <vertAlign val="superscript"/>
        <sz val="7"/>
        <color rgb="FF000080"/>
        <rFont val="Times New Roman"/>
        <family val="1"/>
        <charset val="204"/>
      </rPr>
      <t xml:space="preserve">3
 </t>
    </r>
  </si>
  <si>
    <t xml:space="preserve">послуги сторонніх підприємств з очистки стоків</t>
  </si>
  <si>
    <t xml:space="preserve">3.1.</t>
  </si>
  <si>
    <t xml:space="preserve"> у тому числі реактиви , реагенти </t>
  </si>
  <si>
    <t xml:space="preserve">Дінаміка зміни історичної вартості складових тарифів на централізоване водопостачання за останні роки </t>
  </si>
  <si>
    <r>
      <rPr>
        <sz val="7"/>
        <color rgb="FF000080"/>
        <rFont val="Times New Roman"/>
        <family val="1"/>
        <charset val="204"/>
      </rPr>
      <t xml:space="preserve">складові тарифу згідно рішення Світлодарського міськвиконкому № V/48-2 від 05.03.2009р., грн /м</t>
    </r>
    <r>
      <rPr>
        <vertAlign val="superscript"/>
        <sz val="7"/>
        <color rgb="FF000080"/>
        <rFont val="Times New Roman"/>
        <family val="1"/>
        <charset val="204"/>
      </rPr>
      <t xml:space="preserve">3</t>
    </r>
  </si>
  <si>
    <r>
      <rPr>
        <sz val="7"/>
        <color rgb="FF000080"/>
        <rFont val="Times New Roman"/>
        <family val="1"/>
        <charset val="204"/>
      </rPr>
      <t xml:space="preserve">складові тарифу згідно Постанови НКРЕ КП № 2718 від 05.11.2015 р., грн /м</t>
    </r>
    <r>
      <rPr>
        <vertAlign val="superscript"/>
        <sz val="7"/>
        <color rgb="FF000080"/>
        <rFont val="Times New Roman"/>
        <family val="1"/>
        <charset val="204"/>
      </rPr>
      <t xml:space="preserve">3 </t>
    </r>
  </si>
  <si>
    <t xml:space="preserve">покупна вода у природному стані</t>
  </si>
  <si>
    <r>
      <rPr>
        <b val="true"/>
        <sz val="9"/>
        <color rgb="FF000080"/>
        <rFont val="Times New Roman"/>
        <family val="1"/>
        <charset val="204"/>
      </rPr>
      <t xml:space="preserve">Обсяг водопостачання споживачам,  тис. м</t>
    </r>
    <r>
      <rPr>
        <b val="true"/>
        <vertAlign val="superscript"/>
        <sz val="9"/>
        <color rgb="FF000080"/>
        <rFont val="Times New Roman"/>
        <family val="1"/>
        <charset val="204"/>
      </rPr>
      <t xml:space="preserve">3</t>
    </r>
    <r>
      <rPr>
        <b val="true"/>
        <sz val="9"/>
        <color rgb="FF000080"/>
        <rFont val="Times New Roman"/>
        <family val="1"/>
        <charset val="204"/>
      </rPr>
      <t xml:space="preserve">, </t>
    </r>
  </si>
  <si>
    <t xml:space="preserve">Дінаміка зміни історичної вартості складових тарифів на послуги ГВП та опалення (для населення) за останні роки .</t>
  </si>
  <si>
    <t xml:space="preserve">Опалення </t>
  </si>
  <si>
    <t xml:space="preserve">ГВП </t>
  </si>
  <si>
    <r>
      <rPr>
        <sz val="7"/>
        <color rgb="FF0000FF"/>
        <rFont val="Tahoma"/>
        <family val="2"/>
      </rPr>
      <t xml:space="preserve">Складова тарифу відповідно рішення Світлодарського міськвиконкому № 14 від 31.0.2011р.
грн /м</t>
    </r>
    <r>
      <rPr>
        <vertAlign val="superscript"/>
        <sz val="7"/>
        <color rgb="FF0000FF"/>
        <rFont val="Tahoma"/>
        <family val="2"/>
      </rPr>
      <t xml:space="preserve">2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46 від 17.10.2014р.
грн /м</t>
    </r>
    <r>
      <rPr>
        <vertAlign val="superscript"/>
        <sz val="7"/>
        <color rgb="FF0000FF"/>
        <rFont val="Tahoma"/>
        <family val="2"/>
      </rPr>
      <t xml:space="preserve">2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171 від 31.03.2015р.
грн /м</t>
    </r>
    <r>
      <rPr>
        <vertAlign val="superscript"/>
        <sz val="7"/>
        <color rgb="FF0000FF"/>
        <rFont val="Tahoma"/>
        <family val="2"/>
      </rPr>
      <t xml:space="preserve">2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101 від 09.06.2016р.
грн /м</t>
    </r>
    <r>
      <rPr>
        <vertAlign val="superscript"/>
        <sz val="7"/>
        <color rgb="FF0000FF"/>
        <rFont val="Tahoma"/>
        <family val="2"/>
      </rPr>
      <t xml:space="preserve">2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782 від 06.10.2016р.
грн /м</t>
    </r>
    <r>
      <rPr>
        <vertAlign val="superscript"/>
        <sz val="7"/>
        <color rgb="FF0000FF"/>
        <rFont val="Tahoma"/>
        <family val="2"/>
      </rPr>
      <t xml:space="preserve">2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536 від 28.12.2017р.
грн /м</t>
    </r>
    <r>
      <rPr>
        <vertAlign val="superscript"/>
        <sz val="7"/>
        <color rgb="FF0000FF"/>
        <rFont val="Tahoma"/>
        <family val="2"/>
      </rPr>
      <t xml:space="preserve">3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46 від 17.10.2014р.
грн /м</t>
    </r>
    <r>
      <rPr>
        <vertAlign val="superscript"/>
        <sz val="7"/>
        <color rgb="FF0000FF"/>
        <rFont val="Tahoma"/>
        <family val="2"/>
      </rPr>
      <t xml:space="preserve">3</t>
    </r>
  </si>
  <si>
    <r>
      <rPr>
        <sz val="7"/>
        <color rgb="FF0000FF"/>
        <rFont val="Tahoma"/>
        <family val="2"/>
      </rPr>
      <t xml:space="preserve">Складова тарифу відповідно Постанови НКРЕ КП № 1171 від 31.03.2015р.
грн /м</t>
    </r>
    <r>
      <rPr>
        <vertAlign val="superscript"/>
        <sz val="7"/>
        <color rgb="FF0000FF"/>
        <rFont val="Tahoma"/>
        <family val="2"/>
      </rPr>
      <t xml:space="preserve">3 </t>
    </r>
  </si>
  <si>
    <t xml:space="preserve">Тариф з ПДВ, протягом місяця , грн/ м2 </t>
  </si>
  <si>
    <t xml:space="preserve">Вуглегірська ТЕС ПАТ "ЦЕНТРЕНЕРГО"</t>
  </si>
  <si>
    <t xml:space="preserve">Дінаміка зміни історичної вартості складових тарифів на теплопостачання за останні роки .</t>
  </si>
  <si>
    <r>
      <rPr>
        <sz val="7"/>
        <color rgb="FF0000FF"/>
        <rFont val="Times New Roman"/>
        <family val="1"/>
        <charset val="204"/>
      </rPr>
      <t xml:space="preserve">Складова тарифу відповідно рішення Світлодарського міськвиконкому № 14 від 31.0.2011р.
грн /м</t>
    </r>
    <r>
      <rPr>
        <vertAlign val="superscript"/>
        <sz val="7"/>
        <color rgb="FF0000FF"/>
        <rFont val="Times New Roman"/>
        <family val="1"/>
        <charset val="204"/>
      </rPr>
      <t xml:space="preserve">2</t>
    </r>
  </si>
  <si>
    <t xml:space="preserve">Складова тарифу відповідно Постанови НКРЕ КП № 668 від 13.06.2014р. грн / Гкал </t>
  </si>
  <si>
    <t xml:space="preserve">Складова тарифу відповидно Постанови НКРЕ КП № 760 від 03.03.2015р. грн / Гкал </t>
  </si>
  <si>
    <t xml:space="preserve">Складова тарифу відповидно Постанови НКРЕ КП № 1100 від 09.06.2016р. грн / Гкал </t>
  </si>
  <si>
    <t xml:space="preserve">Складова тарифу відповидно Постанови НКРЕ КП № 1786 від 06.10.2016р. грн / Гкал </t>
  </si>
  <si>
    <t xml:space="preserve">Складова тарифу відповидно Постанови НКРЕ КП № 1523 від 28.12.2017р. грн / Гкал </t>
  </si>
  <si>
    <t xml:space="preserve">Складова тарифу відповідно Постанови НКРРКПУ № 125 від 30.09.2011р. грн / Гкал </t>
  </si>
  <si>
    <t xml:space="preserve">Складова тарифу відповідно Постанови НКРРКПУ № 56 від 03.02.2012р. грн / Гкал </t>
  </si>
  <si>
    <t xml:space="preserve">Складова тарифу відповідно Постанови НКРЕ КП № 746 від 13.06.2014р. грн / Гкал </t>
  </si>
  <si>
    <t xml:space="preserve">Складова тарифу відповідно Постанови НКРЕ КП № 396 від 27.02.2015р. грн / Гкал </t>
  </si>
  <si>
    <t xml:space="preserve">Складова тарифу відповидно Постанови НКРЕ КП № 782 від 05.05.2016р. грн / Гкал </t>
  </si>
  <si>
    <t xml:space="preserve">Складова тарифу відповидно Постанови НКРЕ КП № 1508 від 01.09.2016р. грн / Гкал </t>
  </si>
  <si>
    <t xml:space="preserve">Складова тарифу відповидно Постанови НКРЕ КП № 1529 від 28.12.2017р. грн / Гкал </t>
  </si>
  <si>
    <t xml:space="preserve">Собівартість теплової енергії </t>
  </si>
  <si>
    <t xml:space="preserve">Електроенергія</t>
  </si>
  <si>
    <t xml:space="preserve">Вода и стоки</t>
  </si>
  <si>
    <t xml:space="preserve">Витрати на оплату праці</t>
  </si>
  <si>
    <t xml:space="preserve">Відрахування на соціальні заходи</t>
  </si>
  <si>
    <t xml:space="preserve">Амортизація основних засобів*</t>
  </si>
  <si>
    <t xml:space="preserve">Решта витрат, у т.ч.:</t>
  </si>
  <si>
    <t xml:space="preserve">Усього витрат повної собівартості виробництва теплової енергії</t>
  </si>
  <si>
    <t xml:space="preserve">Корисний відпуск теплової енергії власним споживачам, тис.Гкал</t>
  </si>
  <si>
    <t xml:space="preserve">Прибуток </t>
  </si>
  <si>
    <t xml:space="preserve">податок на прибуток </t>
  </si>
  <si>
    <t xml:space="preserve">Разом тариф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"/>
    <numFmt numFmtId="167" formatCode="#,##0.00"/>
    <numFmt numFmtId="168" formatCode="[$-409]d\-mmm"/>
    <numFmt numFmtId="169" formatCode="General"/>
    <numFmt numFmtId="170" formatCode="#,##0.000"/>
    <numFmt numFmtId="171" formatCode="0.0000"/>
    <numFmt numFmtId="172" formatCode="#,##0"/>
  </numFmts>
  <fonts count="6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PragmaticaCTT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color rgb="FF000080"/>
      <name val="Times New Roman"/>
      <family val="1"/>
      <charset val="204"/>
    </font>
    <font>
      <sz val="7"/>
      <color rgb="FF000080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7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u val="single"/>
      <sz val="9"/>
      <color rgb="FF000080"/>
      <name val="Times New Roman"/>
      <family val="1"/>
      <charset val="204"/>
    </font>
    <font>
      <vertAlign val="superscript"/>
      <sz val="7"/>
      <color rgb="FF000080"/>
      <name val="Times New Roman"/>
      <family val="1"/>
      <charset val="204"/>
    </font>
    <font>
      <b val="true"/>
      <vertAlign val="superscript"/>
      <sz val="9"/>
      <color rgb="FF00008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7"/>
      <color rgb="FF0000FF"/>
      <name val="Tahoma"/>
      <family val="2"/>
    </font>
    <font>
      <vertAlign val="superscript"/>
      <sz val="7"/>
      <color rgb="FF0000FF"/>
      <name val="Tahoma"/>
      <family val="2"/>
    </font>
    <font>
      <sz val="8"/>
      <name val="Tahoma"/>
      <family val="2"/>
    </font>
    <font>
      <sz val="10"/>
      <color rgb="FF0000FF"/>
      <name val="Tahoma"/>
      <family val="2"/>
    </font>
    <font>
      <b val="true"/>
      <sz val="10"/>
      <color rgb="FF0000FF"/>
      <name val="Tahoma"/>
      <family val="2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7"/>
      <color rgb="FF0000FF"/>
      <name val="Times New Roman"/>
      <family val="1"/>
      <charset val="204"/>
    </font>
    <font>
      <vertAlign val="superscript"/>
      <sz val="7"/>
      <color rgb="FF0000FF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i val="true"/>
      <sz val="9"/>
      <color rgb="FF0000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true" diagonalDown="true">
      <left style="medium"/>
      <right style="thin"/>
      <top style="thin"/>
      <bottom style="thin"/>
      <diagonal style="thin"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 style="thin"/>
      <right/>
      <top style="thin"/>
      <bottom style="thin"/>
      <diagonal style="thin"/>
    </border>
    <border diagonalUp="false" diagonalDown="false">
      <left style="medium"/>
      <right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6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7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8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2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2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6" borderId="2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2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26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7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9" fillId="4" borderId="30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9" fillId="4" borderId="31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3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6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1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9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5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6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7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49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5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1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7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3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2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6" borderId="3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6" borderId="3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2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3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26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44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16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0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1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2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3" xfId="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3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54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5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48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3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6" fillId="0" borderId="5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5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5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22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6" borderId="56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6" borderId="57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6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58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59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33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4" borderId="60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39" fillId="4" borderId="15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3" fillId="0" borderId="4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4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6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6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4" fillId="0" borderId="3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3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5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2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9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6" xfId="6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1" fillId="4" borderId="10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1" fillId="4" borderId="30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1" fillId="4" borderId="60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2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4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3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6" fillId="0" borderId="43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5" fillId="0" borderId="61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3" fillId="0" borderId="2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42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5" fillId="0" borderId="11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7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8" xfId="6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8" fillId="0" borderId="48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2" fillId="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4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6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48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9" fillId="0" borderId="49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2" fillId="0" borderId="1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6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8" fillId="0" borderId="37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2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8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37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9" fillId="0" borderId="38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2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0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38" xfId="59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50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8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0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1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1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1" fillId="0" borderId="3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3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1" fillId="0" borderId="3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57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0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3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1" fillId="0" borderId="38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5" fillId="0" borderId="2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0" fillId="0" borderId="2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2" fillId="0" borderId="3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5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5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0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6" borderId="2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6" borderId="3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6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6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6" borderId="5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6" borderId="38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6" borderId="2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6" borderId="6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6" borderId="3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6" borderId="3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1" fillId="6" borderId="3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6" borderId="59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4" fillId="6" borderId="3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6" borderId="26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5" xfId="57"/>
    <cellStyle name="Обычный_Аналіз 2015 ( вода, стоки)" xfId="58"/>
    <cellStyle name="Обычный_Лист2" xfId="59"/>
    <cellStyle name="Обычный_Лист3" xfId="60"/>
    <cellStyle name="Обычный_додаток 4,50" xfId="61"/>
    <cellStyle name="Обычный_прочие произв стр065" xfId="62"/>
    <cellStyle name="Плохой 2" xfId="63"/>
    <cellStyle name="Пояснение 2" xfId="64"/>
    <cellStyle name="Примечание 2" xfId="65"/>
    <cellStyle name="Связанная ячейка 2" xfId="66"/>
    <cellStyle name="Стиль 1" xfId="67"/>
    <cellStyle name="Текст предупреждения 2" xfId="68"/>
    <cellStyle name="Хороший 2" xfId="69"/>
  </cellStyles>
  <dxfs count="2">
    <dxf>
      <font>
        <name val="Calibri"/>
        <family val="2"/>
        <color rgb="FFFFFFFF"/>
        <sz val="11"/>
      </font>
    </dxf>
    <dxf>
      <font>
        <name val="Calibri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3" colorId="64" zoomScale="125" zoomScaleNormal="125" zoomScalePageLayoutView="90" workbookViewId="0">
      <selection pane="topLeft" activeCell="H8" activeCellId="0" sqref="H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.13"/>
    <col collapsed="false" customWidth="true" hidden="false" outlineLevel="0" max="3" min="3" style="1" width="41.99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3"/>
      <c r="C1" s="3"/>
      <c r="D1" s="3"/>
      <c r="E1" s="3"/>
      <c r="F1" s="4"/>
    </row>
    <row r="2" customFormat="false" ht="41.25" hidden="false" customHeight="true" outlineLevel="0" collapsed="false">
      <c r="B2" s="5" t="s">
        <v>0</v>
      </c>
      <c r="C2" s="5"/>
      <c r="D2" s="5"/>
      <c r="E2" s="5"/>
      <c r="F2" s="5"/>
    </row>
    <row r="3" customFormat="false" ht="15.75" hidden="false" customHeight="true" outlineLevel="0" collapsed="false">
      <c r="B3" s="6"/>
      <c r="C3" s="7"/>
      <c r="D3" s="7"/>
      <c r="E3" s="7"/>
      <c r="F3" s="7"/>
    </row>
    <row r="4" customFormat="false" ht="15.75" hidden="false" customHeight="true" outlineLevel="0" collapsed="false">
      <c r="B4" s="6"/>
      <c r="C4" s="8" t="s">
        <v>1</v>
      </c>
      <c r="D4" s="7"/>
      <c r="E4" s="7"/>
      <c r="F4" s="7"/>
    </row>
    <row r="5" customFormat="false" ht="12.75" hidden="false" customHeight="false" outlineLevel="0" collapsed="false">
      <c r="B5" s="9"/>
    </row>
    <row r="6" s="10" customFormat="true" ht="15.7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4" t="s">
        <v>6</v>
      </c>
    </row>
    <row r="7" s="10" customFormat="true" ht="12.75" hidden="false" customHeight="true" outlineLevel="0" collapsed="false">
      <c r="B7" s="11"/>
      <c r="C7" s="12"/>
      <c r="D7" s="15" t="s">
        <v>7</v>
      </c>
      <c r="E7" s="16" t="s">
        <v>7</v>
      </c>
      <c r="F7" s="17" t="s">
        <v>7</v>
      </c>
    </row>
    <row r="8" s="10" customFormat="true" ht="69.75" hidden="false" customHeight="true" outlineLevel="0" collapsed="false">
      <c r="B8" s="11"/>
      <c r="C8" s="12"/>
      <c r="D8" s="15"/>
      <c r="E8" s="16"/>
      <c r="F8" s="17"/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v>1</v>
      </c>
      <c r="E9" s="21" t="n">
        <v>2</v>
      </c>
      <c r="F9" s="21" t="n">
        <v>3</v>
      </c>
    </row>
    <row r="10" customFormat="false" ht="12" hidden="false" customHeight="false" outlineLevel="0" collapsed="false">
      <c r="B10" s="22" t="n">
        <v>1</v>
      </c>
      <c r="C10" s="23" t="s">
        <v>10</v>
      </c>
      <c r="D10" s="24" t="n">
        <v>14.27</v>
      </c>
      <c r="E10" s="24" t="n">
        <v>14.27</v>
      </c>
      <c r="F10" s="24" t="n">
        <v>14.27</v>
      </c>
    </row>
    <row r="11" customFormat="false" ht="12" hidden="false" customHeight="false" outlineLevel="0" collapsed="false">
      <c r="B11" s="22" t="n">
        <v>2</v>
      </c>
      <c r="C11" s="25" t="s">
        <v>11</v>
      </c>
      <c r="D11" s="26" t="n">
        <v>0</v>
      </c>
      <c r="E11" s="26" t="n">
        <v>0</v>
      </c>
      <c r="F11" s="26" t="n">
        <v>0</v>
      </c>
    </row>
    <row r="12" customFormat="false" ht="12" hidden="false" customHeight="false" outlineLevel="0" collapsed="false">
      <c r="B12" s="22" t="n">
        <v>3</v>
      </c>
      <c r="C12" s="25" t="s">
        <v>12</v>
      </c>
      <c r="D12" s="26" t="n">
        <v>0.03</v>
      </c>
      <c r="E12" s="26" t="n">
        <v>0.03</v>
      </c>
      <c r="F12" s="26" t="n">
        <v>0.03</v>
      </c>
    </row>
    <row r="13" customFormat="false" ht="12" hidden="false" customHeight="false" outlineLevel="0" collapsed="false">
      <c r="B13" s="22" t="n">
        <v>4</v>
      </c>
      <c r="C13" s="25" t="s">
        <v>13</v>
      </c>
      <c r="D13" s="26" t="n">
        <v>0.33</v>
      </c>
      <c r="E13" s="26" t="n">
        <v>0.33</v>
      </c>
      <c r="F13" s="26" t="n">
        <v>0.33</v>
      </c>
    </row>
    <row r="14" customFormat="false" ht="24" hidden="false" customHeight="false" outlineLevel="0" collapsed="false">
      <c r="B14" s="22" t="n">
        <v>5</v>
      </c>
      <c r="C14" s="25" t="s">
        <v>14</v>
      </c>
      <c r="D14" s="26" t="n">
        <v>0.07</v>
      </c>
      <c r="E14" s="26" t="n">
        <v>0.07</v>
      </c>
      <c r="F14" s="26" t="n">
        <v>0.07</v>
      </c>
    </row>
    <row r="15" customFormat="false" ht="36" hidden="false" customHeight="false" outlineLevel="0" collapsed="false">
      <c r="B15" s="22" t="n">
        <v>6</v>
      </c>
      <c r="C15" s="25" t="s">
        <v>15</v>
      </c>
      <c r="D15" s="26" t="n">
        <v>0</v>
      </c>
      <c r="E15" s="26" t="n">
        <v>0</v>
      </c>
      <c r="F15" s="26" t="n">
        <v>0</v>
      </c>
    </row>
    <row r="16" customFormat="false" ht="12" hidden="false" customHeight="false" outlineLevel="0" collapsed="false">
      <c r="B16" s="22" t="n">
        <v>7</v>
      </c>
      <c r="C16" s="25" t="s">
        <v>16</v>
      </c>
      <c r="D16" s="26" t="n">
        <v>0.08</v>
      </c>
      <c r="E16" s="26" t="n">
        <v>0.08</v>
      </c>
      <c r="F16" s="26" t="n">
        <v>0.08</v>
      </c>
    </row>
    <row r="17" customFormat="false" ht="12" hidden="false" customHeight="false" outlineLevel="0" collapsed="false">
      <c r="B17" s="22" t="n">
        <v>8</v>
      </c>
      <c r="C17" s="25" t="s">
        <v>17</v>
      </c>
      <c r="D17" s="26" t="n">
        <v>0.05</v>
      </c>
      <c r="E17" s="26" t="n">
        <v>0.05</v>
      </c>
      <c r="F17" s="26" t="n">
        <v>0.05</v>
      </c>
    </row>
    <row r="18" customFormat="false" ht="12" hidden="false" customHeight="false" outlineLevel="0" collapsed="false">
      <c r="B18" s="22" t="n">
        <v>9</v>
      </c>
      <c r="C18" s="25" t="s">
        <v>18</v>
      </c>
      <c r="D18" s="26" t="n">
        <v>0</v>
      </c>
      <c r="E18" s="26" t="n">
        <v>0</v>
      </c>
      <c r="F18" s="26" t="n">
        <v>0</v>
      </c>
    </row>
    <row r="19" s="27" customFormat="true" ht="12" hidden="false" customHeight="false" outlineLevel="0" collapsed="false">
      <c r="B19" s="28" t="n">
        <v>10</v>
      </c>
      <c r="C19" s="29" t="s">
        <v>19</v>
      </c>
      <c r="D19" s="30" t="n">
        <f aca="false">D17+D16+D15+D14+D11+D10+D12+D13+D18</f>
        <v>14.83</v>
      </c>
      <c r="E19" s="30" t="n">
        <f aca="false">E17+E16+E15+E14+E11+E10+E12+E13+E18</f>
        <v>14.83</v>
      </c>
      <c r="F19" s="30" t="n">
        <f aca="false">F17+F16+F15+F14+F11+F10+F12+F13+F18</f>
        <v>14.83</v>
      </c>
    </row>
    <row r="20" s="27" customFormat="true" ht="12" hidden="false" customHeight="false" outlineLevel="0" collapsed="false">
      <c r="B20" s="28" t="n">
        <v>11</v>
      </c>
      <c r="C20" s="29" t="s">
        <v>20</v>
      </c>
      <c r="D20" s="30" t="n">
        <v>0</v>
      </c>
      <c r="E20" s="30" t="n">
        <v>0</v>
      </c>
      <c r="F20" s="30" t="n">
        <v>0</v>
      </c>
    </row>
    <row r="21" customFormat="false" ht="12" hidden="false" customHeight="false" outlineLevel="0" collapsed="false">
      <c r="B21" s="22" t="n">
        <v>12</v>
      </c>
      <c r="C21" s="25" t="s">
        <v>21</v>
      </c>
      <c r="D21" s="26" t="n">
        <v>0</v>
      </c>
      <c r="E21" s="26" t="n">
        <v>0</v>
      </c>
      <c r="F21" s="26" t="n">
        <v>0</v>
      </c>
    </row>
    <row r="22" customFormat="false" ht="12" hidden="false" customHeight="false" outlineLevel="0" collapsed="false">
      <c r="B22" s="22" t="n">
        <v>13</v>
      </c>
      <c r="C22" s="25" t="s">
        <v>22</v>
      </c>
      <c r="D22" s="26" t="n">
        <v>0</v>
      </c>
      <c r="E22" s="26" t="n">
        <v>0</v>
      </c>
      <c r="F22" s="26" t="n">
        <v>0</v>
      </c>
    </row>
    <row r="23" customFormat="false" ht="12" hidden="false" customHeight="false" outlineLevel="0" collapsed="false">
      <c r="B23" s="22" t="n">
        <v>14</v>
      </c>
      <c r="C23" s="25" t="s">
        <v>23</v>
      </c>
      <c r="D23" s="26" t="n">
        <v>0</v>
      </c>
      <c r="E23" s="26" t="n">
        <v>0</v>
      </c>
      <c r="F23" s="26" t="n">
        <v>0</v>
      </c>
    </row>
    <row r="24" customFormat="false" ht="12" hidden="false" customHeight="false" outlineLevel="0" collapsed="false">
      <c r="B24" s="22" t="n">
        <v>15</v>
      </c>
      <c r="C24" s="25" t="s">
        <v>24</v>
      </c>
      <c r="D24" s="26" t="n">
        <v>0</v>
      </c>
      <c r="E24" s="26" t="n">
        <v>0</v>
      </c>
      <c r="F24" s="26" t="n">
        <v>0</v>
      </c>
    </row>
    <row r="25" customFormat="false" ht="18" hidden="false" customHeight="true" outlineLevel="0" collapsed="false">
      <c r="B25" s="22" t="n">
        <v>16</v>
      </c>
      <c r="C25" s="25" t="s">
        <v>25</v>
      </c>
      <c r="D25" s="26" t="n">
        <v>0</v>
      </c>
      <c r="E25" s="26" t="n">
        <v>0</v>
      </c>
      <c r="F25" s="26" t="n">
        <v>0</v>
      </c>
    </row>
    <row r="26" customFormat="false" ht="12" hidden="false" customHeight="false" outlineLevel="0" collapsed="false">
      <c r="B26" s="22" t="n">
        <v>17</v>
      </c>
      <c r="C26" s="25" t="s">
        <v>26</v>
      </c>
      <c r="D26" s="26" t="n">
        <v>0</v>
      </c>
      <c r="E26" s="26" t="n">
        <v>0</v>
      </c>
      <c r="F26" s="26" t="n">
        <v>0</v>
      </c>
    </row>
    <row r="27" customFormat="false" ht="12" hidden="false" customHeight="false" outlineLevel="0" collapsed="false">
      <c r="B27" s="31" t="n">
        <v>18</v>
      </c>
      <c r="C27" s="32" t="s">
        <v>27</v>
      </c>
      <c r="D27" s="33" t="n">
        <f aca="false">D19+D20</f>
        <v>14.83</v>
      </c>
      <c r="E27" s="33" t="n">
        <f aca="false">E19+E20</f>
        <v>14.83</v>
      </c>
      <c r="F27" s="33" t="n">
        <f aca="false">F19+F20</f>
        <v>14.83</v>
      </c>
    </row>
    <row r="28" customFormat="false" ht="12" hidden="false" customHeight="false" outlineLevel="0" collapsed="false">
      <c r="B28" s="34" t="n">
        <v>19</v>
      </c>
      <c r="C28" s="32" t="s">
        <v>28</v>
      </c>
      <c r="D28" s="33" t="n">
        <f aca="false">D27*1.2</f>
        <v>17.796</v>
      </c>
      <c r="E28" s="33" t="n">
        <f aca="false">E27*1.2</f>
        <v>17.796</v>
      </c>
      <c r="F28" s="33" t="n">
        <f aca="false">F27*1.2</f>
        <v>17.796</v>
      </c>
    </row>
    <row r="29" s="27" customFormat="true" ht="13.5" hidden="false" customHeight="true" outlineLevel="0" collapsed="false">
      <c r="B29" s="35" t="n">
        <v>20</v>
      </c>
      <c r="C29" s="36" t="s">
        <v>29</v>
      </c>
      <c r="D29" s="37" t="n">
        <v>218.621</v>
      </c>
      <c r="E29" s="38" t="n">
        <v>0.356</v>
      </c>
      <c r="F29" s="39" t="n">
        <v>1.038</v>
      </c>
    </row>
    <row r="33" customFormat="false" ht="12" hidden="false" customHeight="false" outlineLevel="0" collapsed="false">
      <c r="C33" s="1" t="s">
        <v>30</v>
      </c>
      <c r="E33" s="1" t="s">
        <v>31</v>
      </c>
    </row>
    <row r="36" customFormat="false" ht="12" hidden="false" customHeight="false" outlineLevel="0" collapsed="false">
      <c r="C36" s="1" t="s">
        <v>32</v>
      </c>
      <c r="E36" s="1" t="s">
        <v>33</v>
      </c>
    </row>
  </sheetData>
  <mergeCells count="7">
    <mergeCell ref="B1:E1"/>
    <mergeCell ref="B2:F2"/>
    <mergeCell ref="B6:B8"/>
    <mergeCell ref="C6:C8"/>
    <mergeCell ref="D7:D8"/>
    <mergeCell ref="E7:E8"/>
    <mergeCell ref="F7:F8"/>
  </mergeCells>
  <printOptions headings="false" gridLines="false" gridLinesSet="true" horizontalCentered="false" verticalCentered="false"/>
  <pageMargins left="1.07013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90" workbookViewId="0">
      <selection pane="topLeft" activeCell="C15" activeCellId="0" sqref="C1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.13"/>
    <col collapsed="false" customWidth="true" hidden="false" outlineLevel="0" max="3" min="3" style="1" width="41.99"/>
    <col collapsed="false" customWidth="true" hidden="false" outlineLevel="0" max="4" min="4" style="1" width="17.14"/>
    <col collapsed="false" customWidth="true" hidden="false" outlineLevel="0" max="5" min="5" style="1" width="17.56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B1" s="3"/>
      <c r="C1" s="3"/>
      <c r="D1" s="3"/>
      <c r="E1" s="3"/>
      <c r="F1" s="4"/>
    </row>
    <row r="2" customFormat="false" ht="41.25" hidden="false" customHeight="true" outlineLevel="0" collapsed="false">
      <c r="B2" s="5" t="s">
        <v>34</v>
      </c>
      <c r="C2" s="5"/>
      <c r="D2" s="5"/>
      <c r="E2" s="5"/>
      <c r="F2" s="40"/>
    </row>
    <row r="3" customFormat="false" ht="15.75" hidden="false" customHeight="true" outlineLevel="0" collapsed="false">
      <c r="B3" s="6"/>
      <c r="C3" s="7"/>
      <c r="D3" s="7"/>
      <c r="E3" s="7"/>
      <c r="F3" s="7"/>
    </row>
    <row r="4" customFormat="false" ht="15.75" hidden="false" customHeight="true" outlineLevel="0" collapsed="false">
      <c r="B4" s="6"/>
      <c r="C4" s="8" t="s">
        <v>1</v>
      </c>
      <c r="D4" s="7"/>
      <c r="E4" s="7"/>
      <c r="F4" s="7"/>
    </row>
    <row r="5" customFormat="false" ht="12.75" hidden="false" customHeight="false" outlineLevel="0" collapsed="false">
      <c r="B5" s="9"/>
    </row>
    <row r="6" s="10" customFormat="true" ht="15.75" hidden="false" customHeight="true" outlineLevel="0" collapsed="false">
      <c r="B6" s="11" t="s">
        <v>2</v>
      </c>
      <c r="C6" s="12" t="s">
        <v>3</v>
      </c>
      <c r="D6" s="13" t="s">
        <v>4</v>
      </c>
      <c r="E6" s="14" t="s">
        <v>5</v>
      </c>
      <c r="F6" s="14" t="s">
        <v>6</v>
      </c>
    </row>
    <row r="7" s="10" customFormat="true" ht="12.75" hidden="false" customHeight="true" outlineLevel="0" collapsed="false">
      <c r="B7" s="11"/>
      <c r="C7" s="12"/>
      <c r="D7" s="15" t="s">
        <v>7</v>
      </c>
      <c r="E7" s="16" t="s">
        <v>7</v>
      </c>
      <c r="F7" s="17" t="s">
        <v>7</v>
      </c>
    </row>
    <row r="8" s="10" customFormat="true" ht="69.75" hidden="false" customHeight="true" outlineLevel="0" collapsed="false">
      <c r="B8" s="11"/>
      <c r="C8" s="12"/>
      <c r="D8" s="15"/>
      <c r="E8" s="16"/>
      <c r="F8" s="17"/>
    </row>
    <row r="9" customFormat="false" ht="12.75" hidden="false" customHeight="false" outlineLevel="0" collapsed="false">
      <c r="B9" s="18" t="s">
        <v>8</v>
      </c>
      <c r="C9" s="19" t="s">
        <v>9</v>
      </c>
      <c r="D9" s="20" t="n">
        <v>1</v>
      </c>
      <c r="E9" s="21" t="n">
        <v>2</v>
      </c>
      <c r="F9" s="21" t="n">
        <v>3</v>
      </c>
    </row>
    <row r="10" customFormat="false" ht="12" hidden="false" customHeight="false" outlineLevel="0" collapsed="false">
      <c r="B10" s="22" t="n">
        <v>1</v>
      </c>
      <c r="C10" s="23" t="s">
        <v>10</v>
      </c>
      <c r="D10" s="24" t="n">
        <v>5.51</v>
      </c>
      <c r="E10" s="24" t="n">
        <v>5.51</v>
      </c>
      <c r="F10" s="24" t="n">
        <v>5.51</v>
      </c>
    </row>
    <row r="11" customFormat="false" ht="12" hidden="false" customHeight="false" outlineLevel="0" collapsed="false">
      <c r="B11" s="22" t="n">
        <v>2</v>
      </c>
      <c r="C11" s="25" t="s">
        <v>11</v>
      </c>
      <c r="D11" s="26" t="n">
        <v>0</v>
      </c>
      <c r="E11" s="26" t="n">
        <v>0</v>
      </c>
      <c r="F11" s="26" t="n">
        <v>0</v>
      </c>
    </row>
    <row r="12" customFormat="false" ht="12" hidden="false" customHeight="false" outlineLevel="0" collapsed="false">
      <c r="B12" s="22" t="n">
        <v>3</v>
      </c>
      <c r="C12" s="25" t="s">
        <v>12</v>
      </c>
      <c r="D12" s="26" t="n">
        <v>0.01</v>
      </c>
      <c r="E12" s="26" t="n">
        <v>0.01</v>
      </c>
      <c r="F12" s="26" t="n">
        <v>0.01</v>
      </c>
    </row>
    <row r="13" customFormat="false" ht="12" hidden="false" customHeight="false" outlineLevel="0" collapsed="false">
      <c r="B13" s="22" t="n">
        <v>4</v>
      </c>
      <c r="C13" s="25" t="s">
        <v>13</v>
      </c>
      <c r="D13" s="26" t="n">
        <v>0.21</v>
      </c>
      <c r="E13" s="26" t="n">
        <v>0.21</v>
      </c>
      <c r="F13" s="26" t="n">
        <v>0.21</v>
      </c>
    </row>
    <row r="14" customFormat="false" ht="24" hidden="false" customHeight="false" outlineLevel="0" collapsed="false">
      <c r="B14" s="22" t="n">
        <v>5</v>
      </c>
      <c r="C14" s="25" t="s">
        <v>14</v>
      </c>
      <c r="D14" s="26" t="n">
        <v>0.05</v>
      </c>
      <c r="E14" s="26" t="n">
        <v>0.05</v>
      </c>
      <c r="F14" s="26" t="n">
        <v>0.05</v>
      </c>
    </row>
    <row r="15" customFormat="false" ht="36" hidden="false" customHeight="false" outlineLevel="0" collapsed="false">
      <c r="B15" s="22" t="n">
        <v>6</v>
      </c>
      <c r="C15" s="25" t="s">
        <v>15</v>
      </c>
      <c r="D15" s="26" t="n">
        <v>0</v>
      </c>
      <c r="E15" s="26" t="n">
        <v>0</v>
      </c>
      <c r="F15" s="26" t="n">
        <v>0</v>
      </c>
    </row>
    <row r="16" customFormat="false" ht="12" hidden="false" customHeight="false" outlineLevel="0" collapsed="false">
      <c r="B16" s="22" t="n">
        <v>7</v>
      </c>
      <c r="C16" s="25" t="s">
        <v>16</v>
      </c>
      <c r="D16" s="26" t="n">
        <v>0.05</v>
      </c>
      <c r="E16" s="26" t="n">
        <v>0.05</v>
      </c>
      <c r="F16" s="26" t="n">
        <v>0.05</v>
      </c>
    </row>
    <row r="17" customFormat="false" ht="12" hidden="false" customHeight="false" outlineLevel="0" collapsed="false">
      <c r="B17" s="22" t="n">
        <v>8</v>
      </c>
      <c r="C17" s="25" t="s">
        <v>17</v>
      </c>
      <c r="D17" s="26" t="n">
        <v>0.03</v>
      </c>
      <c r="E17" s="26" t="n">
        <v>0.03</v>
      </c>
      <c r="F17" s="26" t="n">
        <v>0.03</v>
      </c>
    </row>
    <row r="18" customFormat="false" ht="12" hidden="false" customHeight="false" outlineLevel="0" collapsed="false">
      <c r="B18" s="22" t="n">
        <v>9</v>
      </c>
      <c r="C18" s="25" t="s">
        <v>18</v>
      </c>
      <c r="D18" s="26" t="n">
        <v>0</v>
      </c>
      <c r="E18" s="26" t="n">
        <v>0</v>
      </c>
      <c r="F18" s="26" t="n">
        <v>0</v>
      </c>
    </row>
    <row r="19" s="27" customFormat="true" ht="12" hidden="false" customHeight="false" outlineLevel="0" collapsed="false">
      <c r="B19" s="28" t="n">
        <v>10</v>
      </c>
      <c r="C19" s="29" t="s">
        <v>19</v>
      </c>
      <c r="D19" s="30" t="n">
        <f aca="false">D17+D16+D15+D14+D11+D10+D12+D13+D18</f>
        <v>5.86</v>
      </c>
      <c r="E19" s="30" t="n">
        <f aca="false">E17+E16+E15+E14+E11+E10+E12+E13+E18</f>
        <v>5.86</v>
      </c>
      <c r="F19" s="30" t="n">
        <f aca="false">F17+F16+F15+F14+F11+F10+F12+F13+F18</f>
        <v>5.86</v>
      </c>
    </row>
    <row r="20" s="27" customFormat="true" ht="12" hidden="false" customHeight="false" outlineLevel="0" collapsed="false">
      <c r="B20" s="28" t="n">
        <v>11</v>
      </c>
      <c r="C20" s="29" t="s">
        <v>20</v>
      </c>
      <c r="D20" s="30" t="n">
        <v>0</v>
      </c>
      <c r="E20" s="30" t="n">
        <v>0</v>
      </c>
      <c r="F20" s="30" t="n">
        <v>0</v>
      </c>
    </row>
    <row r="21" customFormat="false" ht="12" hidden="false" customHeight="false" outlineLevel="0" collapsed="false">
      <c r="B21" s="22" t="n">
        <v>12</v>
      </c>
      <c r="C21" s="25" t="s">
        <v>21</v>
      </c>
      <c r="D21" s="26" t="n">
        <v>0</v>
      </c>
      <c r="E21" s="26" t="n">
        <v>0</v>
      </c>
      <c r="F21" s="26" t="n">
        <v>0</v>
      </c>
    </row>
    <row r="22" customFormat="false" ht="12" hidden="false" customHeight="false" outlineLevel="0" collapsed="false">
      <c r="B22" s="22" t="n">
        <v>13</v>
      </c>
      <c r="C22" s="25" t="s">
        <v>22</v>
      </c>
      <c r="D22" s="26" t="n">
        <v>0</v>
      </c>
      <c r="E22" s="26" t="n">
        <v>0</v>
      </c>
      <c r="F22" s="26" t="n">
        <v>0</v>
      </c>
    </row>
    <row r="23" customFormat="false" ht="12" hidden="false" customHeight="false" outlineLevel="0" collapsed="false">
      <c r="B23" s="22" t="n">
        <v>14</v>
      </c>
      <c r="C23" s="25" t="s">
        <v>23</v>
      </c>
      <c r="D23" s="26" t="n">
        <v>0</v>
      </c>
      <c r="E23" s="26" t="n">
        <v>0</v>
      </c>
      <c r="F23" s="26" t="n">
        <v>0</v>
      </c>
    </row>
    <row r="24" customFormat="false" ht="12" hidden="false" customHeight="false" outlineLevel="0" collapsed="false">
      <c r="B24" s="22" t="n">
        <v>15</v>
      </c>
      <c r="C24" s="25" t="s">
        <v>24</v>
      </c>
      <c r="D24" s="26" t="n">
        <v>0</v>
      </c>
      <c r="E24" s="26" t="n">
        <v>0</v>
      </c>
      <c r="F24" s="26" t="n">
        <v>0</v>
      </c>
    </row>
    <row r="25" customFormat="false" ht="18" hidden="false" customHeight="true" outlineLevel="0" collapsed="false">
      <c r="B25" s="22" t="n">
        <v>16</v>
      </c>
      <c r="C25" s="25" t="s">
        <v>25</v>
      </c>
      <c r="D25" s="26" t="n">
        <v>0</v>
      </c>
      <c r="E25" s="26" t="n">
        <v>0</v>
      </c>
      <c r="F25" s="26" t="n">
        <v>0</v>
      </c>
    </row>
    <row r="26" customFormat="false" ht="12" hidden="false" customHeight="false" outlineLevel="0" collapsed="false">
      <c r="B26" s="22" t="n">
        <v>17</v>
      </c>
      <c r="C26" s="25" t="s">
        <v>26</v>
      </c>
      <c r="D26" s="26" t="n">
        <v>0</v>
      </c>
      <c r="E26" s="26" t="n">
        <v>0</v>
      </c>
      <c r="F26" s="26" t="n">
        <v>0</v>
      </c>
    </row>
    <row r="27" customFormat="false" ht="12" hidden="false" customHeight="false" outlineLevel="0" collapsed="false">
      <c r="B27" s="31" t="n">
        <v>18</v>
      </c>
      <c r="C27" s="32" t="s">
        <v>27</v>
      </c>
      <c r="D27" s="33" t="n">
        <f aca="false">D19+D20</f>
        <v>5.86</v>
      </c>
      <c r="E27" s="33" t="n">
        <f aca="false">E19+E20</f>
        <v>5.86</v>
      </c>
      <c r="F27" s="33" t="n">
        <f aca="false">F19+F20</f>
        <v>5.86</v>
      </c>
    </row>
    <row r="28" customFormat="false" ht="12" hidden="false" customHeight="false" outlineLevel="0" collapsed="false">
      <c r="B28" s="34" t="n">
        <v>19</v>
      </c>
      <c r="C28" s="32" t="s">
        <v>28</v>
      </c>
      <c r="D28" s="33" t="n">
        <f aca="false">D27*1.2</f>
        <v>7.032</v>
      </c>
      <c r="E28" s="33" t="n">
        <f aca="false">E27*1.2</f>
        <v>7.032</v>
      </c>
      <c r="F28" s="33" t="n">
        <f aca="false">F27*1.2</f>
        <v>7.032</v>
      </c>
    </row>
    <row r="29" s="27" customFormat="true" ht="13.5" hidden="false" customHeight="true" outlineLevel="0" collapsed="false">
      <c r="B29" s="35" t="n">
        <v>20</v>
      </c>
      <c r="C29" s="36" t="s">
        <v>29</v>
      </c>
      <c r="D29" s="37" t="n">
        <v>332.419</v>
      </c>
      <c r="E29" s="38" t="n">
        <v>0.504</v>
      </c>
      <c r="F29" s="39" t="n">
        <v>1.307</v>
      </c>
    </row>
    <row r="33" customFormat="false" ht="12" hidden="false" customHeight="false" outlineLevel="0" collapsed="false">
      <c r="C33" s="1" t="s">
        <v>30</v>
      </c>
      <c r="E33" s="1" t="s">
        <v>31</v>
      </c>
    </row>
    <row r="36" customFormat="false" ht="12" hidden="false" customHeight="false" outlineLevel="0" collapsed="false">
      <c r="C36" s="1" t="s">
        <v>32</v>
      </c>
      <c r="E36" s="1" t="s">
        <v>33</v>
      </c>
    </row>
  </sheetData>
  <mergeCells count="7">
    <mergeCell ref="B1:E1"/>
    <mergeCell ref="B2:E2"/>
    <mergeCell ref="B6:B8"/>
    <mergeCell ref="C6:C8"/>
    <mergeCell ref="D7:D8"/>
    <mergeCell ref="E7:E8"/>
    <mergeCell ref="F7:F8"/>
  </mergeCells>
  <printOptions headings="false" gridLines="false" gridLinesSet="true" horizontalCentered="false" verticalCentered="false"/>
  <pageMargins left="1.07013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3.85"/>
    <col collapsed="false" customWidth="true" hidden="false" outlineLevel="0" max="2" min="2" style="41" width="11.99"/>
    <col collapsed="false" customWidth="true" hidden="false" outlineLevel="0" max="3" min="3" style="41" width="10.85"/>
    <col collapsed="false" customWidth="true" hidden="false" outlineLevel="0" max="4" min="4" style="41" width="12.14"/>
    <col collapsed="false" customWidth="false" hidden="false" outlineLevel="0" max="257" min="5" style="42" width="9.14"/>
  </cols>
  <sheetData>
    <row r="1" customFormat="false" ht="33" hidden="false" customHeight="true" outlineLevel="0" collapsed="false">
      <c r="A1" s="43" t="s">
        <v>35</v>
      </c>
      <c r="B1" s="43"/>
      <c r="C1" s="43"/>
      <c r="D1" s="43"/>
      <c r="E1" s="43"/>
      <c r="F1" s="43"/>
      <c r="G1" s="43"/>
      <c r="H1" s="43"/>
      <c r="I1" s="43"/>
    </row>
    <row r="2" customFormat="false" ht="30.75" hidden="false" customHeight="true" outlineLevel="0" collapsed="false">
      <c r="A2" s="44" t="s">
        <v>36</v>
      </c>
      <c r="B2" s="45" t="s">
        <v>5</v>
      </c>
      <c r="C2" s="45"/>
      <c r="D2" s="45"/>
      <c r="E2" s="45" t="s">
        <v>6</v>
      </c>
      <c r="F2" s="45"/>
      <c r="G2" s="45"/>
      <c r="H2" s="46" t="s">
        <v>37</v>
      </c>
      <c r="I2" s="46"/>
    </row>
    <row r="3" s="50" customFormat="true" ht="18.75" hidden="false" customHeight="true" outlineLevel="0" collapsed="false">
      <c r="A3" s="44"/>
      <c r="B3" s="47" t="s">
        <v>38</v>
      </c>
      <c r="C3" s="48" t="s">
        <v>39</v>
      </c>
      <c r="D3" s="49" t="s">
        <v>40</v>
      </c>
      <c r="E3" s="47" t="s">
        <v>38</v>
      </c>
      <c r="F3" s="48" t="s">
        <v>39</v>
      </c>
      <c r="G3" s="49" t="s">
        <v>40</v>
      </c>
      <c r="H3" s="48" t="s">
        <v>41</v>
      </c>
      <c r="I3" s="49" t="s">
        <v>42</v>
      </c>
    </row>
    <row r="4" s="50" customFormat="true" ht="81" hidden="false" customHeight="true" outlineLevel="0" collapsed="false">
      <c r="A4" s="44"/>
      <c r="B4" s="47"/>
      <c r="C4" s="48"/>
      <c r="D4" s="49"/>
      <c r="E4" s="47"/>
      <c r="F4" s="48"/>
      <c r="G4" s="49"/>
      <c r="H4" s="48"/>
      <c r="I4" s="49"/>
    </row>
    <row r="5" customFormat="false" ht="42.75" hidden="false" customHeight="true" outlineLevel="0" collapsed="false">
      <c r="A5" s="51" t="s">
        <v>43</v>
      </c>
      <c r="B5" s="52" t="n">
        <v>8.09</v>
      </c>
      <c r="C5" s="53" t="n">
        <v>16.22</v>
      </c>
      <c r="D5" s="54" t="n">
        <v>25.46</v>
      </c>
      <c r="E5" s="52" t="n">
        <v>8.09</v>
      </c>
      <c r="F5" s="53" t="n">
        <v>16.22</v>
      </c>
      <c r="G5" s="54" t="n">
        <v>25.46</v>
      </c>
      <c r="H5" s="53" t="n">
        <v>16.22</v>
      </c>
      <c r="I5" s="54" t="n">
        <v>25.46</v>
      </c>
    </row>
    <row r="6" customFormat="false" ht="31.5" hidden="false" customHeight="true" outlineLevel="0" collapsed="false">
      <c r="A6" s="55" t="s">
        <v>44</v>
      </c>
      <c r="B6" s="56" t="n">
        <v>0</v>
      </c>
      <c r="C6" s="57" t="n">
        <v>0</v>
      </c>
      <c r="D6" s="58" t="n">
        <v>0</v>
      </c>
      <c r="E6" s="56" t="n">
        <v>0</v>
      </c>
      <c r="F6" s="57" t="n">
        <v>0</v>
      </c>
      <c r="G6" s="58" t="n">
        <v>0</v>
      </c>
      <c r="H6" s="57" t="n">
        <v>0</v>
      </c>
      <c r="I6" s="58" t="n">
        <v>0</v>
      </c>
    </row>
    <row r="7" customFormat="false" ht="19.5" hidden="false" customHeight="true" outlineLevel="0" collapsed="false">
      <c r="A7" s="55" t="s">
        <v>45</v>
      </c>
      <c r="B7" s="56" t="n">
        <v>0</v>
      </c>
      <c r="C7" s="57" t="n">
        <v>0</v>
      </c>
      <c r="D7" s="58" t="n">
        <v>0</v>
      </c>
      <c r="E7" s="56" t="n">
        <v>0</v>
      </c>
      <c r="F7" s="57" t="n">
        <v>0</v>
      </c>
      <c r="G7" s="58" t="n">
        <v>0</v>
      </c>
      <c r="H7" s="57" t="n">
        <v>0</v>
      </c>
      <c r="I7" s="58" t="n">
        <v>0</v>
      </c>
    </row>
    <row r="8" customFormat="false" ht="19.5" hidden="false" customHeight="true" outlineLevel="0" collapsed="false">
      <c r="A8" s="55" t="s">
        <v>46</v>
      </c>
      <c r="B8" s="56" t="n">
        <v>0</v>
      </c>
      <c r="C8" s="57" t="n">
        <v>0</v>
      </c>
      <c r="D8" s="58" t="n">
        <v>0</v>
      </c>
      <c r="E8" s="56" t="n">
        <v>0</v>
      </c>
      <c r="F8" s="57" t="n">
        <v>0</v>
      </c>
      <c r="G8" s="58" t="n">
        <v>0</v>
      </c>
      <c r="H8" s="57" t="n">
        <v>0</v>
      </c>
      <c r="I8" s="58" t="n">
        <v>0</v>
      </c>
    </row>
    <row r="9" customFormat="false" ht="19.5" hidden="false" customHeight="true" outlineLevel="0" collapsed="false">
      <c r="A9" s="55" t="s">
        <v>47</v>
      </c>
      <c r="B9" s="56" t="n">
        <v>0</v>
      </c>
      <c r="C9" s="57" t="n">
        <v>0</v>
      </c>
      <c r="D9" s="58" t="n">
        <v>0</v>
      </c>
      <c r="E9" s="56" t="n">
        <v>0</v>
      </c>
      <c r="F9" s="57" t="n">
        <v>0</v>
      </c>
      <c r="G9" s="58" t="n">
        <v>0</v>
      </c>
      <c r="H9" s="57" t="n">
        <v>0</v>
      </c>
      <c r="I9" s="58" t="n">
        <v>0</v>
      </c>
    </row>
    <row r="10" customFormat="false" ht="66" hidden="false" customHeight="true" outlineLevel="0" collapsed="false">
      <c r="A10" s="55" t="s">
        <v>48</v>
      </c>
      <c r="B10" s="56" t="n">
        <v>0</v>
      </c>
      <c r="C10" s="57" t="n">
        <v>0</v>
      </c>
      <c r="D10" s="58" t="n">
        <v>0</v>
      </c>
      <c r="E10" s="56" t="n">
        <v>0</v>
      </c>
      <c r="F10" s="57" t="n">
        <v>0</v>
      </c>
      <c r="G10" s="58" t="n">
        <v>0</v>
      </c>
      <c r="H10" s="57" t="n">
        <v>0</v>
      </c>
      <c r="I10" s="58" t="n">
        <v>0</v>
      </c>
    </row>
    <row r="11" customFormat="false" ht="36.75" hidden="false" customHeight="true" outlineLevel="0" collapsed="false">
      <c r="A11" s="55" t="s">
        <v>49</v>
      </c>
      <c r="B11" s="56" t="n">
        <v>3.35</v>
      </c>
      <c r="C11" s="57" t="n">
        <v>4.95</v>
      </c>
      <c r="D11" s="58" t="n">
        <v>4.95</v>
      </c>
      <c r="E11" s="56" t="n">
        <v>3.35</v>
      </c>
      <c r="F11" s="57" t="n">
        <v>4.95</v>
      </c>
      <c r="G11" s="58" t="n">
        <v>4.95</v>
      </c>
      <c r="H11" s="57" t="n">
        <v>4.95</v>
      </c>
      <c r="I11" s="58" t="n">
        <v>4.95</v>
      </c>
    </row>
    <row r="12" customFormat="false" ht="19.5" hidden="false" customHeight="true" outlineLevel="0" collapsed="false">
      <c r="A12" s="55" t="s">
        <v>50</v>
      </c>
      <c r="B12" s="56" t="n">
        <v>0</v>
      </c>
      <c r="C12" s="57" t="n">
        <v>0</v>
      </c>
      <c r="D12" s="58" t="n">
        <v>0</v>
      </c>
      <c r="E12" s="56" t="n">
        <v>0</v>
      </c>
      <c r="F12" s="57" t="n">
        <v>0</v>
      </c>
      <c r="G12" s="58" t="n">
        <v>0</v>
      </c>
      <c r="H12" s="57" t="n">
        <v>0</v>
      </c>
      <c r="I12" s="58" t="n">
        <v>0</v>
      </c>
    </row>
    <row r="13" s="63" customFormat="true" ht="31.5" hidden="false" customHeight="true" outlineLevel="0" collapsed="false">
      <c r="A13" s="59" t="s">
        <v>51</v>
      </c>
      <c r="B13" s="60" t="n">
        <f aca="false">B5+B6+B10+B11+B12</f>
        <v>11.44</v>
      </c>
      <c r="C13" s="61" t="n">
        <f aca="false">C5+C6+C10+C11+C12</f>
        <v>21.17</v>
      </c>
      <c r="D13" s="62" t="n">
        <f aca="false">D5+D6+D10+D11+D12</f>
        <v>30.41</v>
      </c>
      <c r="E13" s="60" t="n">
        <f aca="false">E5+E6+E10+E11+E12</f>
        <v>11.44</v>
      </c>
      <c r="F13" s="61" t="n">
        <f aca="false">F5+F6+F10+F11+F12</f>
        <v>21.17</v>
      </c>
      <c r="G13" s="62" t="n">
        <f aca="false">G5+G6+G10+G11+G12</f>
        <v>30.41</v>
      </c>
      <c r="H13" s="61" t="n">
        <f aca="false">H5+H6+H10+H11+H12</f>
        <v>21.17</v>
      </c>
      <c r="I13" s="62" t="n">
        <f aca="false">I5+I6+I10+I11+I12</f>
        <v>30.41</v>
      </c>
    </row>
    <row r="14" s="63" customFormat="true" ht="19.5" hidden="false" customHeight="true" outlineLevel="0" collapsed="false">
      <c r="A14" s="59" t="s">
        <v>52</v>
      </c>
      <c r="B14" s="60" t="n">
        <v>0.7</v>
      </c>
      <c r="C14" s="61" t="n">
        <v>0</v>
      </c>
      <c r="D14" s="62" t="n">
        <v>0</v>
      </c>
      <c r="E14" s="60" t="n">
        <v>2.34</v>
      </c>
      <c r="F14" s="61" t="n">
        <v>0</v>
      </c>
      <c r="G14" s="62" t="n">
        <v>0</v>
      </c>
      <c r="H14" s="61" t="n">
        <v>0</v>
      </c>
      <c r="I14" s="62" t="n">
        <v>0</v>
      </c>
    </row>
    <row r="15" customFormat="false" ht="21.75" hidden="false" customHeight="true" outlineLevel="0" collapsed="false">
      <c r="A15" s="55" t="s">
        <v>53</v>
      </c>
      <c r="B15" s="56" t="n">
        <v>0.58</v>
      </c>
      <c r="C15" s="57" t="n">
        <v>0</v>
      </c>
      <c r="D15" s="58" t="n">
        <v>0</v>
      </c>
      <c r="E15" s="56" t="n">
        <v>1.94</v>
      </c>
      <c r="F15" s="57" t="n">
        <v>0</v>
      </c>
      <c r="G15" s="58" t="n">
        <v>0</v>
      </c>
      <c r="H15" s="57" t="n">
        <v>0</v>
      </c>
      <c r="I15" s="58" t="n">
        <v>0</v>
      </c>
    </row>
    <row r="16" customFormat="false" ht="20.25" hidden="false" customHeight="true" outlineLevel="0" collapsed="false">
      <c r="A16" s="55" t="s">
        <v>21</v>
      </c>
      <c r="B16" s="56" t="n">
        <v>0.12</v>
      </c>
      <c r="C16" s="57" t="n">
        <v>0</v>
      </c>
      <c r="D16" s="58" t="n">
        <v>0</v>
      </c>
      <c r="E16" s="56" t="n">
        <v>0.4</v>
      </c>
      <c r="F16" s="57" t="n">
        <v>0</v>
      </c>
      <c r="G16" s="58" t="n">
        <v>0</v>
      </c>
      <c r="H16" s="57" t="n">
        <v>0</v>
      </c>
      <c r="I16" s="58" t="n">
        <v>0</v>
      </c>
    </row>
    <row r="17" s="63" customFormat="true" ht="20.25" hidden="false" customHeight="true" outlineLevel="0" collapsed="false">
      <c r="A17" s="59" t="s">
        <v>54</v>
      </c>
      <c r="B17" s="60" t="n">
        <v>0</v>
      </c>
      <c r="C17" s="61" t="n">
        <v>0</v>
      </c>
      <c r="D17" s="62" t="n">
        <v>0</v>
      </c>
      <c r="E17" s="60" t="n">
        <v>0</v>
      </c>
      <c r="F17" s="61" t="n">
        <v>0</v>
      </c>
      <c r="G17" s="62" t="n">
        <v>0</v>
      </c>
      <c r="H17" s="61" t="n">
        <v>0</v>
      </c>
      <c r="I17" s="62" t="n">
        <v>0</v>
      </c>
    </row>
    <row r="18" s="63" customFormat="true" ht="34.5" hidden="false" customHeight="true" outlineLevel="0" collapsed="false">
      <c r="A18" s="59" t="s">
        <v>55</v>
      </c>
      <c r="B18" s="60" t="n">
        <f aca="false">B17+B14+B13</f>
        <v>12.14</v>
      </c>
      <c r="C18" s="61" t="n">
        <f aca="false">C17+C14+C13</f>
        <v>21.17</v>
      </c>
      <c r="D18" s="62" t="n">
        <f aca="false">D17+D14+D13</f>
        <v>30.41</v>
      </c>
      <c r="E18" s="60" t="n">
        <f aca="false">E17+E14+E13</f>
        <v>13.78</v>
      </c>
      <c r="F18" s="61" t="n">
        <f aca="false">F17+F14+F13</f>
        <v>21.17</v>
      </c>
      <c r="G18" s="62" t="n">
        <f aca="false">G17+G14+G13</f>
        <v>30.41</v>
      </c>
      <c r="H18" s="61" t="n">
        <f aca="false">H17+H14+H13</f>
        <v>21.17</v>
      </c>
      <c r="I18" s="62" t="n">
        <f aca="false">I17+I14+I13</f>
        <v>30.41</v>
      </c>
    </row>
    <row r="19" s="63" customFormat="true" ht="24" hidden="false" customHeight="true" outlineLevel="0" collapsed="false">
      <c r="A19" s="59" t="s">
        <v>56</v>
      </c>
      <c r="B19" s="60" t="n">
        <f aca="false">ROUND(B18*0.2,2)</f>
        <v>2.43</v>
      </c>
      <c r="C19" s="61" t="n">
        <f aca="false">ROUND(C18*0.2,2)</f>
        <v>4.23</v>
      </c>
      <c r="D19" s="62" t="n">
        <f aca="false">ROUND(D18*0.2,2)</f>
        <v>6.08</v>
      </c>
      <c r="E19" s="60" t="n">
        <f aca="false">ROUND(E18*0.2,2)</f>
        <v>2.76</v>
      </c>
      <c r="F19" s="61" t="n">
        <f aca="false">ROUND(F18*0.2,2)</f>
        <v>4.23</v>
      </c>
      <c r="G19" s="62" t="n">
        <f aca="false">ROUND(G18*0.2,2)</f>
        <v>6.08</v>
      </c>
      <c r="H19" s="61" t="n">
        <f aca="false">ROUND(H18*0.2,2)</f>
        <v>4.23</v>
      </c>
      <c r="I19" s="62" t="n">
        <f aca="false">ROUND(I18*0.2,2)</f>
        <v>6.08</v>
      </c>
    </row>
    <row r="20" s="68" customFormat="true" ht="29.25" hidden="false" customHeight="true" outlineLevel="0" collapsed="false">
      <c r="A20" s="64" t="s">
        <v>57</v>
      </c>
      <c r="B20" s="65" t="n">
        <f aca="false">B19+B18</f>
        <v>14.57</v>
      </c>
      <c r="C20" s="66" t="n">
        <f aca="false">C19+C18</f>
        <v>25.4</v>
      </c>
      <c r="D20" s="67" t="n">
        <f aca="false">D19+D18</f>
        <v>36.49</v>
      </c>
      <c r="E20" s="65" t="n">
        <f aca="false">E19+E18</f>
        <v>16.54</v>
      </c>
      <c r="F20" s="66" t="n">
        <f aca="false">F19+F18</f>
        <v>25.4</v>
      </c>
      <c r="G20" s="67" t="n">
        <f aca="false">G19+G18</f>
        <v>36.49</v>
      </c>
      <c r="H20" s="66" t="n">
        <f aca="false">H19+H18</f>
        <v>25.4</v>
      </c>
      <c r="I20" s="67" t="n">
        <f aca="false">I19+I18</f>
        <v>36.49</v>
      </c>
    </row>
    <row r="22" customFormat="false" ht="25.5" hidden="false" customHeight="true" outlineLevel="0" collapsed="false">
      <c r="B22" s="69"/>
      <c r="C22" s="69"/>
    </row>
    <row r="23" customFormat="false" ht="12.75" hidden="false" customHeight="false" outlineLevel="0" collapsed="false">
      <c r="A23" s="1" t="s">
        <v>30</v>
      </c>
      <c r="B23" s="1"/>
      <c r="C23" s="1" t="s">
        <v>31</v>
      </c>
      <c r="D23" s="1"/>
    </row>
    <row r="24" customFormat="false" ht="12.75" hidden="false" customHeight="false" outlineLevel="0" collapsed="false">
      <c r="A24" s="1"/>
      <c r="B24" s="1"/>
      <c r="C24" s="1"/>
      <c r="D24" s="1"/>
    </row>
    <row r="25" customFormat="false" ht="12.75" hidden="false" customHeight="false" outlineLevel="0" collapsed="false">
      <c r="A25" s="1"/>
      <c r="B25" s="1"/>
      <c r="C25" s="1"/>
      <c r="D25" s="1"/>
    </row>
    <row r="26" customFormat="false" ht="12.75" hidden="false" customHeight="false" outlineLevel="0" collapsed="false">
      <c r="A26" s="1" t="s">
        <v>32</v>
      </c>
      <c r="B26" s="1"/>
      <c r="C26" s="1" t="s">
        <v>33</v>
      </c>
      <c r="D26" s="1"/>
    </row>
    <row r="27" customFormat="false" ht="12.75" hidden="false" customHeight="false" outlineLevel="0" collapsed="false">
      <c r="A27" s="1"/>
      <c r="B27" s="1"/>
      <c r="C27" s="1"/>
      <c r="D27" s="1"/>
    </row>
  </sheetData>
  <mergeCells count="14">
    <mergeCell ref="A1:I1"/>
    <mergeCell ref="A2:A4"/>
    <mergeCell ref="B2:D2"/>
    <mergeCell ref="E2:G2"/>
    <mergeCell ref="H2:I2"/>
    <mergeCell ref="B3:B4"/>
    <mergeCell ref="C3:C4"/>
    <mergeCell ref="D3:D4"/>
    <mergeCell ref="E3:E4"/>
    <mergeCell ref="F3:F4"/>
    <mergeCell ref="G3:G4"/>
    <mergeCell ref="H3:H4"/>
    <mergeCell ref="I3:I4"/>
    <mergeCell ref="B22:C22"/>
  </mergeCells>
  <conditionalFormatting sqref="A15:A2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670138888888889" right="0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90" workbookViewId="0">
      <selection pane="topLef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.13"/>
    <col collapsed="false" customWidth="true" hidden="false" outlineLevel="0" max="3" min="3" style="1" width="41.99"/>
    <col collapsed="false" customWidth="true" hidden="false" outlineLevel="0" max="4" min="4" style="1" width="14.99"/>
    <col collapsed="false" customWidth="true" hidden="false" outlineLevel="0" max="6" min="5" style="1" width="12.28"/>
    <col collapsed="false" customWidth="true" hidden="false" outlineLevel="0" max="7" min="7" style="1" width="15.28"/>
    <col collapsed="false" customWidth="true" hidden="false" outlineLevel="0" max="9" min="8" style="1" width="13.7"/>
    <col collapsed="false" customWidth="true" hidden="false" outlineLevel="0" max="10" min="10" style="1" width="15.28"/>
    <col collapsed="false" customWidth="true" hidden="false" outlineLevel="0" max="12" min="11" style="1" width="12.85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41.25" hidden="false" customHeight="true" outlineLevel="0" collapsed="false">
      <c r="B2" s="5" t="s">
        <v>58</v>
      </c>
      <c r="C2" s="5"/>
      <c r="D2" s="5"/>
      <c r="E2" s="5"/>
      <c r="F2" s="5"/>
      <c r="G2" s="5"/>
      <c r="H2" s="5"/>
      <c r="I2" s="5"/>
      <c r="J2" s="5"/>
      <c r="K2" s="5"/>
      <c r="L2" s="40"/>
    </row>
    <row r="3" customFormat="false" ht="15.7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true" outlineLevel="0" collapsed="false">
      <c r="B4" s="6"/>
      <c r="C4" s="8" t="s">
        <v>1</v>
      </c>
      <c r="D4" s="7"/>
      <c r="E4" s="7"/>
      <c r="F4" s="7"/>
      <c r="G4" s="7"/>
      <c r="H4" s="7"/>
      <c r="I4" s="7"/>
      <c r="J4" s="7"/>
      <c r="K4" s="7"/>
      <c r="L4" s="7"/>
    </row>
    <row r="5" customFormat="false" ht="12.75" hidden="false" customHeight="false" outlineLevel="0" collapsed="false">
      <c r="B5" s="9"/>
    </row>
    <row r="6" s="10" customFormat="true" ht="15.75" hidden="false" customHeight="true" outlineLevel="0" collapsed="false">
      <c r="B6" s="11" t="s">
        <v>2</v>
      </c>
      <c r="C6" s="12" t="s">
        <v>3</v>
      </c>
      <c r="D6" s="70" t="s">
        <v>59</v>
      </c>
      <c r="E6" s="70"/>
      <c r="F6" s="70"/>
      <c r="G6" s="70" t="s">
        <v>60</v>
      </c>
      <c r="H6" s="70"/>
      <c r="I6" s="70"/>
      <c r="J6" s="70" t="s">
        <v>6</v>
      </c>
      <c r="K6" s="70"/>
      <c r="L6" s="70"/>
    </row>
    <row r="7" s="10" customFormat="true" ht="12.75" hidden="false" customHeight="true" outlineLevel="0" collapsed="false">
      <c r="B7" s="11"/>
      <c r="C7" s="12"/>
      <c r="D7" s="71" t="s">
        <v>61</v>
      </c>
      <c r="E7" s="72" t="s">
        <v>62</v>
      </c>
      <c r="F7" s="15" t="s">
        <v>7</v>
      </c>
      <c r="G7" s="71" t="s">
        <v>63</v>
      </c>
      <c r="H7" s="73" t="s">
        <v>64</v>
      </c>
      <c r="I7" s="16" t="s">
        <v>7</v>
      </c>
      <c r="J7" s="74" t="s">
        <v>61</v>
      </c>
      <c r="K7" s="75" t="s">
        <v>62</v>
      </c>
      <c r="L7" s="17" t="s">
        <v>7</v>
      </c>
    </row>
    <row r="8" s="10" customFormat="true" ht="69.75" hidden="false" customHeight="true" outlineLevel="0" collapsed="false">
      <c r="B8" s="11"/>
      <c r="C8" s="12"/>
      <c r="D8" s="71"/>
      <c r="E8" s="72"/>
      <c r="F8" s="15"/>
      <c r="G8" s="71"/>
      <c r="H8" s="73"/>
      <c r="I8" s="16"/>
      <c r="J8" s="74"/>
      <c r="K8" s="75"/>
      <c r="L8" s="17"/>
    </row>
    <row r="9" customFormat="false" ht="12.75" hidden="false" customHeight="false" outlineLevel="0" collapsed="false">
      <c r="B9" s="18" t="s">
        <v>8</v>
      </c>
      <c r="C9" s="19" t="s">
        <v>9</v>
      </c>
      <c r="D9" s="76" t="n">
        <v>1</v>
      </c>
      <c r="E9" s="77" t="n">
        <v>2</v>
      </c>
      <c r="F9" s="20" t="n">
        <v>3</v>
      </c>
      <c r="G9" s="78" t="n">
        <v>4</v>
      </c>
      <c r="H9" s="79" t="n">
        <v>5</v>
      </c>
      <c r="I9" s="80" t="n">
        <v>6</v>
      </c>
      <c r="J9" s="78" t="n">
        <v>7</v>
      </c>
      <c r="K9" s="81" t="n">
        <v>8</v>
      </c>
      <c r="L9" s="80" t="n">
        <v>9</v>
      </c>
    </row>
    <row r="10" customFormat="false" ht="12" hidden="false" customHeight="false" outlineLevel="0" collapsed="false">
      <c r="B10" s="82" t="n">
        <v>1</v>
      </c>
      <c r="C10" s="23" t="s">
        <v>65</v>
      </c>
      <c r="D10" s="83" t="n">
        <v>0</v>
      </c>
      <c r="E10" s="84" t="n">
        <v>0</v>
      </c>
      <c r="F10" s="24" t="n">
        <v>0</v>
      </c>
      <c r="G10" s="85" t="n">
        <v>0</v>
      </c>
      <c r="H10" s="86" t="n">
        <f aca="false">ROUND(G10/G$30,2)</f>
        <v>0</v>
      </c>
      <c r="I10" s="86" t="n">
        <v>0</v>
      </c>
      <c r="J10" s="85" t="n">
        <v>0</v>
      </c>
      <c r="K10" s="86" t="n">
        <f aca="false">ROUND(J10/J$30,2)</f>
        <v>0</v>
      </c>
      <c r="L10" s="86" t="n">
        <v>0</v>
      </c>
    </row>
    <row r="11" customFormat="false" ht="12" hidden="false" customHeight="false" outlineLevel="0" collapsed="false">
      <c r="B11" s="22" t="n">
        <v>2</v>
      </c>
      <c r="C11" s="25" t="s">
        <v>11</v>
      </c>
      <c r="D11" s="87" t="n">
        <v>0.15</v>
      </c>
      <c r="E11" s="88" t="n">
        <v>0.9</v>
      </c>
      <c r="F11" s="26" t="n">
        <v>0.42</v>
      </c>
      <c r="G11" s="87" t="n">
        <v>0.15</v>
      </c>
      <c r="H11" s="26" t="n">
        <v>0.9</v>
      </c>
      <c r="I11" s="26" t="n">
        <v>0.42</v>
      </c>
      <c r="J11" s="87" t="n">
        <v>0.15</v>
      </c>
      <c r="K11" s="26" t="n">
        <v>0.9</v>
      </c>
      <c r="L11" s="26" t="n">
        <v>0.42</v>
      </c>
    </row>
    <row r="12" customFormat="false" ht="12" hidden="false" customHeight="false" outlineLevel="0" collapsed="false">
      <c r="B12" s="22" t="n">
        <v>3</v>
      </c>
      <c r="C12" s="25" t="s">
        <v>12</v>
      </c>
      <c r="D12" s="87" t="n">
        <v>0.04</v>
      </c>
      <c r="E12" s="88" t="n">
        <v>0.41</v>
      </c>
      <c r="F12" s="26" t="n">
        <v>0.44</v>
      </c>
      <c r="G12" s="87" t="n">
        <v>0.04</v>
      </c>
      <c r="H12" s="26" t="n">
        <v>0.41</v>
      </c>
      <c r="I12" s="26" t="n">
        <v>0.44</v>
      </c>
      <c r="J12" s="87" t="n">
        <v>0.04</v>
      </c>
      <c r="K12" s="26" t="n">
        <v>0.41</v>
      </c>
      <c r="L12" s="26" t="n">
        <v>0.44</v>
      </c>
    </row>
    <row r="13" customFormat="false" ht="12" hidden="false" customHeight="false" outlineLevel="0" collapsed="false">
      <c r="B13" s="89" t="s">
        <v>66</v>
      </c>
      <c r="C13" s="25" t="s">
        <v>67</v>
      </c>
      <c r="D13" s="87" t="n">
        <v>0.03</v>
      </c>
      <c r="E13" s="88" t="n">
        <v>0.03</v>
      </c>
      <c r="F13" s="26" t="n">
        <v>0.23</v>
      </c>
      <c r="G13" s="87" t="n">
        <v>0.03</v>
      </c>
      <c r="H13" s="26" t="n">
        <v>0.03</v>
      </c>
      <c r="I13" s="26" t="n">
        <v>0.23</v>
      </c>
      <c r="J13" s="87" t="n">
        <v>0.03</v>
      </c>
      <c r="K13" s="26" t="n">
        <v>0.03</v>
      </c>
      <c r="L13" s="26" t="n">
        <v>0.23</v>
      </c>
    </row>
    <row r="14" customFormat="false" ht="12" hidden="false" customHeight="false" outlineLevel="0" collapsed="false">
      <c r="B14" s="22" t="n">
        <v>4</v>
      </c>
      <c r="C14" s="25" t="s">
        <v>13</v>
      </c>
      <c r="D14" s="87" t="n">
        <f aca="false">0.53+0.07</f>
        <v>0.6</v>
      </c>
      <c r="E14" s="88" t="n">
        <v>1.37</v>
      </c>
      <c r="F14" s="26" t="n">
        <v>2.88</v>
      </c>
      <c r="G14" s="87" t="n">
        <f aca="false">0.53+0.07</f>
        <v>0.6</v>
      </c>
      <c r="H14" s="26" t="n">
        <v>1.37</v>
      </c>
      <c r="I14" s="26" t="n">
        <v>2.88</v>
      </c>
      <c r="J14" s="87" t="n">
        <f aca="false">0.53+0.07</f>
        <v>0.6</v>
      </c>
      <c r="K14" s="26" t="n">
        <v>1.37</v>
      </c>
      <c r="L14" s="26" t="n">
        <v>2.88</v>
      </c>
    </row>
    <row r="15" customFormat="false" ht="24" hidden="false" customHeight="false" outlineLevel="0" collapsed="false">
      <c r="B15" s="22" t="n">
        <v>5</v>
      </c>
      <c r="C15" s="25" t="s">
        <v>14</v>
      </c>
      <c r="D15" s="87" t="n">
        <f aca="false">0.04+0.15+0.03</f>
        <v>0.22</v>
      </c>
      <c r="E15" s="88" t="n">
        <v>0.51</v>
      </c>
      <c r="F15" s="26" t="n">
        <v>0.63</v>
      </c>
      <c r="G15" s="87" t="n">
        <f aca="false">0.04+0.15+0.03</f>
        <v>0.22</v>
      </c>
      <c r="H15" s="26" t="n">
        <v>0.51</v>
      </c>
      <c r="I15" s="26" t="n">
        <v>0.63</v>
      </c>
      <c r="J15" s="87" t="n">
        <f aca="false">0.04+0.15+0.03</f>
        <v>0.22</v>
      </c>
      <c r="K15" s="26" t="n">
        <v>0.51</v>
      </c>
      <c r="L15" s="26" t="n">
        <v>0.63</v>
      </c>
    </row>
    <row r="16" customFormat="false" ht="36" hidden="false" customHeight="false" outlineLevel="0" collapsed="false">
      <c r="B16" s="22" t="n">
        <v>6</v>
      </c>
      <c r="C16" s="25" t="s">
        <v>15</v>
      </c>
      <c r="D16" s="87" t="n">
        <f aca="false">0.09+0.03</f>
        <v>0.12</v>
      </c>
      <c r="E16" s="88" t="n">
        <v>0.18</v>
      </c>
      <c r="F16" s="26" t="n">
        <v>0.26</v>
      </c>
      <c r="G16" s="87" t="n">
        <f aca="false">0.09+0.03</f>
        <v>0.12</v>
      </c>
      <c r="H16" s="26" t="n">
        <v>0.18</v>
      </c>
      <c r="I16" s="26" t="n">
        <v>0.26</v>
      </c>
      <c r="J16" s="87" t="n">
        <f aca="false">0.09+0.03</f>
        <v>0.12</v>
      </c>
      <c r="K16" s="26" t="n">
        <v>0.18</v>
      </c>
      <c r="L16" s="26" t="n">
        <v>0.26</v>
      </c>
    </row>
    <row r="17" customFormat="false" ht="12" hidden="false" customHeight="false" outlineLevel="0" collapsed="false">
      <c r="B17" s="22" t="n">
        <v>7</v>
      </c>
      <c r="C17" s="25" t="s">
        <v>16</v>
      </c>
      <c r="D17" s="87" t="n">
        <v>0.22</v>
      </c>
      <c r="E17" s="88" t="n">
        <v>0.08</v>
      </c>
      <c r="F17" s="26" t="n">
        <v>0.18</v>
      </c>
      <c r="G17" s="87" t="n">
        <v>0.22</v>
      </c>
      <c r="H17" s="26" t="n">
        <v>0.08</v>
      </c>
      <c r="I17" s="26" t="n">
        <v>0.18</v>
      </c>
      <c r="J17" s="87" t="n">
        <v>0.22</v>
      </c>
      <c r="K17" s="26" t="n">
        <v>0.08</v>
      </c>
      <c r="L17" s="26" t="n">
        <v>0.18</v>
      </c>
    </row>
    <row r="18" customFormat="false" ht="12" hidden="false" customHeight="false" outlineLevel="0" collapsed="false">
      <c r="B18" s="22" t="n">
        <v>8</v>
      </c>
      <c r="C18" s="25" t="s">
        <v>17</v>
      </c>
      <c r="D18" s="87" t="n">
        <v>0</v>
      </c>
      <c r="E18" s="88" t="n">
        <v>0.26</v>
      </c>
      <c r="F18" s="26" t="n">
        <v>0.48</v>
      </c>
      <c r="G18" s="87" t="n">
        <v>0</v>
      </c>
      <c r="H18" s="26" t="n">
        <v>0.26</v>
      </c>
      <c r="I18" s="26" t="n">
        <v>0.48</v>
      </c>
      <c r="J18" s="87" t="n">
        <v>0</v>
      </c>
      <c r="K18" s="26" t="n">
        <v>0.26</v>
      </c>
      <c r="L18" s="26" t="n">
        <v>0.48</v>
      </c>
    </row>
    <row r="19" customFormat="false" ht="12" hidden="false" customHeight="false" outlineLevel="0" collapsed="false">
      <c r="B19" s="22" t="n">
        <v>9</v>
      </c>
      <c r="C19" s="25" t="s">
        <v>18</v>
      </c>
      <c r="D19" s="87" t="n">
        <v>0</v>
      </c>
      <c r="E19" s="88" t="n">
        <v>0</v>
      </c>
      <c r="F19" s="26" t="n">
        <v>0.22</v>
      </c>
      <c r="G19" s="87"/>
      <c r="H19" s="26"/>
      <c r="I19" s="26" t="n">
        <v>0.22</v>
      </c>
      <c r="J19" s="87"/>
      <c r="K19" s="26"/>
      <c r="L19" s="26" t="n">
        <v>0.22</v>
      </c>
    </row>
    <row r="20" s="27" customFormat="true" ht="12" hidden="false" customHeight="false" outlineLevel="0" collapsed="false">
      <c r="B20" s="28" t="n">
        <v>10</v>
      </c>
      <c r="C20" s="29" t="s">
        <v>19</v>
      </c>
      <c r="D20" s="90" t="n">
        <f aca="false">D18+D17+D16+D15+D11+D10+D12+D14+D19</f>
        <v>1.35</v>
      </c>
      <c r="E20" s="91" t="n">
        <f aca="false">E18+E17+E16+E15+E11+E10+E12+E14+E19</f>
        <v>3.71</v>
      </c>
      <c r="F20" s="30" t="n">
        <f aca="false">F18+F17+F16+F15+F11+F10+F12+F14+F19</f>
        <v>5.51</v>
      </c>
      <c r="G20" s="90" t="n">
        <f aca="false">G18+G17+G16+G15+G11+G10+G12+G14+G19</f>
        <v>1.35</v>
      </c>
      <c r="H20" s="90" t="n">
        <f aca="false">H18+H17+H16+H15+H11+H10+H12+H14+H19</f>
        <v>3.71</v>
      </c>
      <c r="I20" s="92" t="n">
        <f aca="false">I18+I17+I16+I15+I11+I10+I12+I14+I19</f>
        <v>5.51</v>
      </c>
      <c r="J20" s="90" t="n">
        <f aca="false">J18+J17+J16+J15+J11+J10+J12+J14+J19</f>
        <v>1.35</v>
      </c>
      <c r="K20" s="90" t="n">
        <f aca="false">K18+K17+K16+K15+K11+K10+K12+K14+K19</f>
        <v>3.71</v>
      </c>
      <c r="L20" s="92" t="n">
        <f aca="false">L18+L17+L16+L15+L11+L10+L12+L14+L19</f>
        <v>5.51</v>
      </c>
    </row>
    <row r="21" s="27" customFormat="true" ht="12" hidden="false" customHeight="false" outlineLevel="0" collapsed="false">
      <c r="B21" s="28" t="n">
        <v>11</v>
      </c>
      <c r="C21" s="29" t="s">
        <v>20</v>
      </c>
      <c r="D21" s="90" t="n">
        <v>0.11</v>
      </c>
      <c r="E21" s="91" t="n">
        <v>0</v>
      </c>
      <c r="F21" s="30" t="n">
        <v>0</v>
      </c>
      <c r="G21" s="90" t="n">
        <v>0.34</v>
      </c>
      <c r="H21" s="30" t="n">
        <v>0</v>
      </c>
      <c r="I21" s="30" t="n">
        <v>0</v>
      </c>
      <c r="J21" s="90" t="n">
        <v>0.68</v>
      </c>
      <c r="K21" s="30" t="n">
        <v>0</v>
      </c>
      <c r="L21" s="30" t="n">
        <v>0</v>
      </c>
    </row>
    <row r="22" customFormat="false" ht="12" hidden="false" customHeight="false" outlineLevel="0" collapsed="false">
      <c r="B22" s="22" t="n">
        <v>12</v>
      </c>
      <c r="C22" s="25" t="s">
        <v>21</v>
      </c>
      <c r="D22" s="87" t="n">
        <v>0</v>
      </c>
      <c r="E22" s="88" t="n">
        <v>0</v>
      </c>
      <c r="F22" s="26" t="n">
        <v>0</v>
      </c>
      <c r="G22" s="87" t="n">
        <v>0</v>
      </c>
      <c r="H22" s="26" t="n">
        <v>0</v>
      </c>
      <c r="I22" s="26" t="n">
        <v>0</v>
      </c>
      <c r="J22" s="87" t="n">
        <v>0</v>
      </c>
      <c r="K22" s="26" t="n">
        <v>0</v>
      </c>
      <c r="L22" s="26" t="n">
        <v>0</v>
      </c>
    </row>
    <row r="23" customFormat="false" ht="12" hidden="false" customHeight="false" outlineLevel="0" collapsed="false">
      <c r="B23" s="22" t="n">
        <v>13</v>
      </c>
      <c r="C23" s="25" t="s">
        <v>22</v>
      </c>
      <c r="D23" s="87" t="n">
        <v>0</v>
      </c>
      <c r="E23" s="88" t="n">
        <v>0</v>
      </c>
      <c r="F23" s="26" t="n">
        <v>0</v>
      </c>
      <c r="G23" s="87" t="n">
        <v>0</v>
      </c>
      <c r="H23" s="26" t="n">
        <v>0</v>
      </c>
      <c r="I23" s="26" t="n">
        <v>0</v>
      </c>
      <c r="J23" s="87" t="n">
        <v>0</v>
      </c>
      <c r="K23" s="26" t="n">
        <v>0</v>
      </c>
      <c r="L23" s="26" t="n">
        <v>0</v>
      </c>
    </row>
    <row r="24" customFormat="false" ht="12" hidden="false" customHeight="false" outlineLevel="0" collapsed="false">
      <c r="B24" s="22" t="n">
        <v>14</v>
      </c>
      <c r="C24" s="25" t="s">
        <v>23</v>
      </c>
      <c r="D24" s="87" t="n">
        <v>0</v>
      </c>
      <c r="E24" s="88" t="n">
        <v>0</v>
      </c>
      <c r="F24" s="26" t="n">
        <v>0</v>
      </c>
      <c r="G24" s="87" t="n">
        <v>0</v>
      </c>
      <c r="H24" s="26" t="n">
        <v>0</v>
      </c>
      <c r="I24" s="26" t="n">
        <v>0</v>
      </c>
      <c r="J24" s="87" t="n">
        <v>0</v>
      </c>
      <c r="K24" s="26" t="n">
        <v>0</v>
      </c>
      <c r="L24" s="26" t="n">
        <v>0</v>
      </c>
    </row>
    <row r="25" customFormat="false" ht="12" hidden="false" customHeight="false" outlineLevel="0" collapsed="false">
      <c r="B25" s="22" t="n">
        <v>15</v>
      </c>
      <c r="C25" s="25" t="s">
        <v>24</v>
      </c>
      <c r="D25" s="87" t="n">
        <v>0</v>
      </c>
      <c r="E25" s="88" t="n">
        <v>0</v>
      </c>
      <c r="F25" s="26" t="n">
        <v>0</v>
      </c>
      <c r="G25" s="87" t="n">
        <v>0</v>
      </c>
      <c r="H25" s="26" t="n">
        <v>0</v>
      </c>
      <c r="I25" s="26" t="n">
        <v>0</v>
      </c>
      <c r="J25" s="87" t="n">
        <v>0</v>
      </c>
      <c r="K25" s="26" t="n">
        <v>0</v>
      </c>
      <c r="L25" s="26" t="n">
        <v>0</v>
      </c>
    </row>
    <row r="26" customFormat="false" ht="18" hidden="false" customHeight="true" outlineLevel="0" collapsed="false">
      <c r="B26" s="22" t="n">
        <v>16</v>
      </c>
      <c r="C26" s="25" t="s">
        <v>25</v>
      </c>
      <c r="D26" s="87" t="n">
        <v>0</v>
      </c>
      <c r="E26" s="88" t="n">
        <v>0</v>
      </c>
      <c r="F26" s="26" t="n">
        <v>0</v>
      </c>
      <c r="G26" s="87" t="n">
        <v>0</v>
      </c>
      <c r="H26" s="26" t="n">
        <v>0</v>
      </c>
      <c r="I26" s="26" t="n">
        <v>0</v>
      </c>
      <c r="J26" s="87" t="n">
        <v>0</v>
      </c>
      <c r="K26" s="26" t="n">
        <v>0</v>
      </c>
      <c r="L26" s="26" t="n">
        <v>0</v>
      </c>
    </row>
    <row r="27" customFormat="false" ht="12" hidden="false" customHeight="false" outlineLevel="0" collapsed="false">
      <c r="B27" s="22" t="n">
        <v>17</v>
      </c>
      <c r="C27" s="25" t="s">
        <v>26</v>
      </c>
      <c r="D27" s="87" t="n">
        <v>0.11</v>
      </c>
      <c r="E27" s="88" t="n">
        <v>0</v>
      </c>
      <c r="F27" s="26" t="n">
        <v>0</v>
      </c>
      <c r="G27" s="87" t="n">
        <v>0.34</v>
      </c>
      <c r="H27" s="26" t="n">
        <v>0</v>
      </c>
      <c r="I27" s="26" t="n">
        <v>0</v>
      </c>
      <c r="J27" s="87" t="n">
        <v>0.68</v>
      </c>
      <c r="K27" s="26" t="n">
        <v>0</v>
      </c>
      <c r="L27" s="26" t="n">
        <v>0</v>
      </c>
    </row>
    <row r="28" customFormat="false" ht="12" hidden="false" customHeight="false" outlineLevel="0" collapsed="false">
      <c r="B28" s="31" t="n">
        <v>18</v>
      </c>
      <c r="C28" s="32" t="s">
        <v>27</v>
      </c>
      <c r="D28" s="93" t="n">
        <f aca="false">D20+D21</f>
        <v>1.46</v>
      </c>
      <c r="E28" s="94" t="n">
        <f aca="false">E20+E21</f>
        <v>3.71</v>
      </c>
      <c r="F28" s="33" t="n">
        <f aca="false">F20+F21</f>
        <v>5.51</v>
      </c>
      <c r="G28" s="93" t="n">
        <f aca="false">G20+G21</f>
        <v>1.69</v>
      </c>
      <c r="H28" s="33" t="n">
        <f aca="false">H20+H21</f>
        <v>3.71</v>
      </c>
      <c r="I28" s="33" t="n">
        <f aca="false">I20+I21</f>
        <v>5.51</v>
      </c>
      <c r="J28" s="93" t="n">
        <f aca="false">J20+J21</f>
        <v>2.03</v>
      </c>
      <c r="K28" s="33" t="n">
        <f aca="false">K20+K21</f>
        <v>3.71</v>
      </c>
      <c r="L28" s="33" t="n">
        <f aca="false">L20+L21</f>
        <v>5.51</v>
      </c>
    </row>
    <row r="29" customFormat="false" ht="12" hidden="false" customHeight="false" outlineLevel="0" collapsed="false">
      <c r="B29" s="34" t="n">
        <v>19</v>
      </c>
      <c r="C29" s="32" t="s">
        <v>28</v>
      </c>
      <c r="D29" s="93" t="n">
        <f aca="false">D28*1.2</f>
        <v>1.752</v>
      </c>
      <c r="E29" s="94" t="n">
        <f aca="false">E28*1.2</f>
        <v>4.452</v>
      </c>
      <c r="F29" s="33" t="n">
        <f aca="false">F28*1.2</f>
        <v>6.612</v>
      </c>
      <c r="G29" s="93" t="n">
        <f aca="false">G28*1.2</f>
        <v>2.028</v>
      </c>
      <c r="H29" s="33" t="n">
        <f aca="false">H28*1.2</f>
        <v>4.452</v>
      </c>
      <c r="I29" s="33" t="n">
        <f aca="false">I28*1.2</f>
        <v>6.612</v>
      </c>
      <c r="J29" s="93" t="n">
        <f aca="false">J28*1.2</f>
        <v>2.436</v>
      </c>
      <c r="K29" s="33" t="n">
        <f aca="false">K28*1.2</f>
        <v>4.452</v>
      </c>
      <c r="L29" s="33" t="n">
        <f aca="false">L28*1.2</f>
        <v>6.612</v>
      </c>
    </row>
    <row r="30" s="27" customFormat="true" ht="13.5" hidden="false" customHeight="true" outlineLevel="0" collapsed="false">
      <c r="B30" s="35" t="n">
        <v>20</v>
      </c>
      <c r="C30" s="36" t="s">
        <v>29</v>
      </c>
      <c r="D30" s="95" t="n">
        <v>1395.967</v>
      </c>
      <c r="E30" s="96" t="n">
        <v>1232.39</v>
      </c>
      <c r="F30" s="37" t="n">
        <v>346.799</v>
      </c>
      <c r="G30" s="95" t="n">
        <v>32.272</v>
      </c>
      <c r="H30" s="37" t="n">
        <v>36.61</v>
      </c>
      <c r="I30" s="38" t="n">
        <v>11.339</v>
      </c>
      <c r="J30" s="95" t="n">
        <f aca="false">2191.423-G30-D30</f>
        <v>763.184</v>
      </c>
      <c r="K30" s="97" t="n">
        <v>1869.76</v>
      </c>
      <c r="L30" s="39" t="n">
        <v>673.578</v>
      </c>
    </row>
    <row r="34" customFormat="false" ht="12" hidden="false" customHeight="false" outlineLevel="0" collapsed="false">
      <c r="C34" s="1" t="s">
        <v>30</v>
      </c>
      <c r="E34" s="1" t="s">
        <v>31</v>
      </c>
    </row>
    <row r="37" customFormat="false" ht="12" hidden="false" customHeight="false" outlineLevel="0" collapsed="false">
      <c r="C37" s="1" t="s">
        <v>32</v>
      </c>
      <c r="E37" s="1" t="s">
        <v>33</v>
      </c>
    </row>
  </sheetData>
  <mergeCells count="16">
    <mergeCell ref="B1:K1"/>
    <mergeCell ref="B2:K2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1.07013888888889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90" workbookViewId="0">
      <selection pane="topLeft" activeCell="M30" activeCellId="0" sqref="M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5.13"/>
    <col collapsed="false" customWidth="true" hidden="false" outlineLevel="0" max="3" min="3" style="1" width="41.99"/>
    <col collapsed="false" customWidth="true" hidden="false" outlineLevel="0" max="4" min="4" style="1" width="13.99"/>
    <col collapsed="false" customWidth="true" hidden="false" outlineLevel="0" max="5" min="5" style="1" width="12.28"/>
    <col collapsed="false" customWidth="true" hidden="false" outlineLevel="0" max="6" min="6" style="1" width="15.41"/>
    <col collapsed="false" customWidth="true" hidden="false" outlineLevel="0" max="7" min="7" style="1" width="15.28"/>
    <col collapsed="false" customWidth="true" hidden="false" outlineLevel="0" max="8" min="8" style="1" width="11.85"/>
    <col collapsed="false" customWidth="true" hidden="false" outlineLevel="0" max="9" min="9" style="1" width="13.85"/>
    <col collapsed="false" customWidth="true" hidden="false" outlineLevel="0" max="10" min="10" style="1" width="15.28"/>
    <col collapsed="false" customWidth="true" hidden="false" outlineLevel="0" max="11" min="11" style="1" width="12.85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16.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1.25" hidden="false" customHeight="true" outlineLevel="0" collapsed="false">
      <c r="B2" s="5" t="s">
        <v>68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5.7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B4" s="6"/>
      <c r="C4" s="8" t="s">
        <v>1</v>
      </c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B5" s="9"/>
    </row>
    <row r="6" s="10" customFormat="true" ht="15.75" hidden="false" customHeight="true" outlineLevel="0" collapsed="false">
      <c r="B6" s="11" t="s">
        <v>2</v>
      </c>
      <c r="C6" s="98" t="s">
        <v>3</v>
      </c>
      <c r="D6" s="70" t="s">
        <v>59</v>
      </c>
      <c r="E6" s="70"/>
      <c r="F6" s="70"/>
      <c r="G6" s="99" t="s">
        <v>60</v>
      </c>
      <c r="H6" s="99"/>
      <c r="I6" s="99"/>
      <c r="J6" s="70" t="s">
        <v>6</v>
      </c>
      <c r="K6" s="70"/>
      <c r="L6" s="70"/>
    </row>
    <row r="7" s="10" customFormat="true" ht="12.75" hidden="false" customHeight="true" outlineLevel="0" collapsed="false">
      <c r="B7" s="11"/>
      <c r="C7" s="98"/>
      <c r="D7" s="71" t="s">
        <v>69</v>
      </c>
      <c r="E7" s="72" t="s">
        <v>70</v>
      </c>
      <c r="F7" s="15" t="s">
        <v>7</v>
      </c>
      <c r="G7" s="100" t="s">
        <v>69</v>
      </c>
      <c r="H7" s="73" t="s">
        <v>70</v>
      </c>
      <c r="I7" s="73" t="s">
        <v>7</v>
      </c>
      <c r="J7" s="71" t="s">
        <v>69</v>
      </c>
      <c r="K7" s="72" t="s">
        <v>70</v>
      </c>
      <c r="L7" s="15" t="s">
        <v>7</v>
      </c>
    </row>
    <row r="8" s="10" customFormat="true" ht="69" hidden="false" customHeight="true" outlineLevel="0" collapsed="false">
      <c r="B8" s="11"/>
      <c r="C8" s="98"/>
      <c r="D8" s="98"/>
      <c r="E8" s="72"/>
      <c r="F8" s="15"/>
      <c r="G8" s="100"/>
      <c r="H8" s="73"/>
      <c r="I8" s="73"/>
      <c r="J8" s="71"/>
      <c r="K8" s="72"/>
      <c r="L8" s="15"/>
    </row>
    <row r="9" customFormat="false" ht="12.75" hidden="false" customHeight="false" outlineLevel="0" collapsed="false">
      <c r="B9" s="18" t="s">
        <v>8</v>
      </c>
      <c r="C9" s="76" t="s">
        <v>9</v>
      </c>
      <c r="D9" s="78" t="n">
        <v>1</v>
      </c>
      <c r="E9" s="101" t="n">
        <v>2</v>
      </c>
      <c r="F9" s="81" t="n">
        <v>3</v>
      </c>
      <c r="G9" s="102" t="n">
        <v>4</v>
      </c>
      <c r="H9" s="79" t="n">
        <v>5</v>
      </c>
      <c r="I9" s="103" t="n">
        <v>6</v>
      </c>
      <c r="J9" s="76" t="n">
        <v>7</v>
      </c>
      <c r="K9" s="77" t="n">
        <v>8</v>
      </c>
      <c r="L9" s="104" t="n">
        <v>9</v>
      </c>
    </row>
    <row r="10" customFormat="false" ht="12" hidden="false" customHeight="false" outlineLevel="0" collapsed="false">
      <c r="B10" s="82" t="n">
        <v>1</v>
      </c>
      <c r="C10" s="23" t="s">
        <v>71</v>
      </c>
      <c r="D10" s="105" t="n">
        <v>0.42</v>
      </c>
      <c r="E10" s="106" t="n">
        <v>0.14</v>
      </c>
      <c r="F10" s="86" t="n">
        <v>4.59</v>
      </c>
      <c r="G10" s="107" t="n">
        <v>0.42</v>
      </c>
      <c r="H10" s="108" t="n">
        <v>0.14</v>
      </c>
      <c r="I10" s="86" t="n">
        <v>4.59</v>
      </c>
      <c r="J10" s="109" t="n">
        <v>0.42</v>
      </c>
      <c r="K10" s="84" t="n">
        <v>0.14</v>
      </c>
      <c r="L10" s="86" t="n">
        <v>4.59</v>
      </c>
    </row>
    <row r="11" customFormat="false" ht="12" hidden="false" customHeight="false" outlineLevel="0" collapsed="false">
      <c r="B11" s="22" t="n">
        <v>2</v>
      </c>
      <c r="C11" s="25" t="s">
        <v>11</v>
      </c>
      <c r="D11" s="110" t="n">
        <f aca="false">0.31+0.17</f>
        <v>0.48</v>
      </c>
      <c r="E11" s="88" t="n">
        <v>1.93</v>
      </c>
      <c r="F11" s="26" t="n">
        <v>1.66</v>
      </c>
      <c r="G11" s="111" t="n">
        <f aca="false">0.31+0.17</f>
        <v>0.48</v>
      </c>
      <c r="H11" s="112" t="n">
        <v>1.93</v>
      </c>
      <c r="I11" s="26" t="n">
        <v>1.66</v>
      </c>
      <c r="J11" s="110" t="n">
        <f aca="false">0.31+0.17</f>
        <v>0.48</v>
      </c>
      <c r="K11" s="88" t="n">
        <v>1.93</v>
      </c>
      <c r="L11" s="26" t="n">
        <v>1.66</v>
      </c>
    </row>
    <row r="12" customFormat="false" ht="12" hidden="false" customHeight="false" outlineLevel="0" collapsed="false">
      <c r="B12" s="22" t="n">
        <v>3</v>
      </c>
      <c r="C12" s="25" t="s">
        <v>12</v>
      </c>
      <c r="D12" s="87" t="n">
        <v>0.17</v>
      </c>
      <c r="E12" s="88" t="n">
        <v>0.37</v>
      </c>
      <c r="F12" s="26" t="n">
        <v>1.11</v>
      </c>
      <c r="G12" s="113" t="n">
        <v>0.17</v>
      </c>
      <c r="H12" s="112" t="n">
        <v>0.37</v>
      </c>
      <c r="I12" s="26" t="n">
        <v>1.11</v>
      </c>
      <c r="J12" s="87" t="n">
        <v>0.17</v>
      </c>
      <c r="K12" s="88" t="n">
        <v>0.37</v>
      </c>
      <c r="L12" s="26" t="n">
        <v>1.11</v>
      </c>
    </row>
    <row r="13" customFormat="false" ht="12" hidden="false" customHeight="false" outlineLevel="0" collapsed="false">
      <c r="B13" s="89" t="s">
        <v>66</v>
      </c>
      <c r="C13" s="25" t="s">
        <v>67</v>
      </c>
      <c r="D13" s="87" t="n">
        <v>0.08</v>
      </c>
      <c r="E13" s="88" t="n">
        <v>0.1</v>
      </c>
      <c r="F13" s="26" t="n">
        <v>0.79</v>
      </c>
      <c r="G13" s="113" t="n">
        <v>0.08</v>
      </c>
      <c r="H13" s="112" t="n">
        <v>0.1</v>
      </c>
      <c r="I13" s="26" t="n">
        <v>0.79</v>
      </c>
      <c r="J13" s="87" t="n">
        <v>0.08</v>
      </c>
      <c r="K13" s="88" t="n">
        <v>0.1</v>
      </c>
      <c r="L13" s="26" t="n">
        <v>0.79</v>
      </c>
    </row>
    <row r="14" customFormat="false" ht="12" hidden="false" customHeight="false" outlineLevel="0" collapsed="false">
      <c r="B14" s="22" t="n">
        <v>4</v>
      </c>
      <c r="C14" s="25" t="s">
        <v>13</v>
      </c>
      <c r="D14" s="87" t="n">
        <f aca="false">0.11+0.2+0.34+0.06</f>
        <v>0.71</v>
      </c>
      <c r="E14" s="88" t="n">
        <v>1.29</v>
      </c>
      <c r="F14" s="26" t="n">
        <v>4.11</v>
      </c>
      <c r="G14" s="113" t="n">
        <f aca="false">0.11+0.2+0.34+0.06</f>
        <v>0.71</v>
      </c>
      <c r="H14" s="112" t="n">
        <v>1.29</v>
      </c>
      <c r="I14" s="26" t="n">
        <v>4.11</v>
      </c>
      <c r="J14" s="87" t="n">
        <f aca="false">0.11+0.2+0.34+0.06</f>
        <v>0.71</v>
      </c>
      <c r="K14" s="88" t="n">
        <v>1.29</v>
      </c>
      <c r="L14" s="26" t="n">
        <v>4.11</v>
      </c>
    </row>
    <row r="15" customFormat="false" ht="24" hidden="false" customHeight="false" outlineLevel="0" collapsed="false">
      <c r="B15" s="22" t="n">
        <v>5</v>
      </c>
      <c r="C15" s="25" t="s">
        <v>14</v>
      </c>
      <c r="D15" s="87" t="n">
        <f aca="false">0.04+0.08+0.13+0.02</f>
        <v>0.27</v>
      </c>
      <c r="E15" s="88" t="n">
        <v>0.48</v>
      </c>
      <c r="F15" s="26" t="n">
        <v>0.9</v>
      </c>
      <c r="G15" s="113" t="n">
        <f aca="false">0.04+0.08+0.13+0.02</f>
        <v>0.27</v>
      </c>
      <c r="H15" s="112" t="n">
        <v>0.48</v>
      </c>
      <c r="I15" s="26" t="n">
        <v>0.9</v>
      </c>
      <c r="J15" s="87" t="n">
        <f aca="false">0.04+0.08+0.13+0.02</f>
        <v>0.27</v>
      </c>
      <c r="K15" s="88" t="n">
        <v>0.48</v>
      </c>
      <c r="L15" s="26" t="n">
        <v>0.9</v>
      </c>
    </row>
    <row r="16" customFormat="false" ht="36" hidden="false" customHeight="false" outlineLevel="0" collapsed="false">
      <c r="B16" s="22" t="n">
        <v>6</v>
      </c>
      <c r="C16" s="25" t="s">
        <v>15</v>
      </c>
      <c r="D16" s="110" t="n">
        <f aca="false">0.01+0.1+0.04</f>
        <v>0.15</v>
      </c>
      <c r="E16" s="88" t="n">
        <v>0.18</v>
      </c>
      <c r="F16" s="26" t="n">
        <v>0.35</v>
      </c>
      <c r="G16" s="111" t="n">
        <f aca="false">0.01+0.1+0.04</f>
        <v>0.15</v>
      </c>
      <c r="H16" s="112" t="n">
        <v>0.18</v>
      </c>
      <c r="I16" s="26" t="n">
        <v>0.35</v>
      </c>
      <c r="J16" s="110" t="n">
        <f aca="false">0.01+0.1+0.04</f>
        <v>0.15</v>
      </c>
      <c r="K16" s="88" t="n">
        <v>0.18</v>
      </c>
      <c r="L16" s="26" t="n">
        <v>0.35</v>
      </c>
    </row>
    <row r="17" customFormat="false" ht="12" hidden="false" customHeight="false" outlineLevel="0" collapsed="false">
      <c r="B17" s="22" t="n">
        <v>7</v>
      </c>
      <c r="C17" s="25" t="s">
        <v>16</v>
      </c>
      <c r="D17" s="110" t="n">
        <v>0.38</v>
      </c>
      <c r="E17" s="88" t="n">
        <v>0.09</v>
      </c>
      <c r="F17" s="26" t="n">
        <v>0.24</v>
      </c>
      <c r="G17" s="111" t="n">
        <v>0.38</v>
      </c>
      <c r="H17" s="112" t="n">
        <v>0.09</v>
      </c>
      <c r="I17" s="26" t="n">
        <v>0.24</v>
      </c>
      <c r="J17" s="110" t="n">
        <v>0.38</v>
      </c>
      <c r="K17" s="88" t="n">
        <v>0.09</v>
      </c>
      <c r="L17" s="26" t="n">
        <v>0.24</v>
      </c>
    </row>
    <row r="18" customFormat="false" ht="12" hidden="false" customHeight="false" outlineLevel="0" collapsed="false">
      <c r="B18" s="22" t="n">
        <v>8</v>
      </c>
      <c r="C18" s="25" t="s">
        <v>17</v>
      </c>
      <c r="D18" s="110" t="n">
        <v>0</v>
      </c>
      <c r="E18" s="88" t="n">
        <v>0.47</v>
      </c>
      <c r="F18" s="26" t="n">
        <v>0.73</v>
      </c>
      <c r="G18" s="111" t="n">
        <v>0</v>
      </c>
      <c r="H18" s="112" t="n">
        <v>0.47</v>
      </c>
      <c r="I18" s="26" t="n">
        <v>0.73</v>
      </c>
      <c r="J18" s="110" t="n">
        <v>0</v>
      </c>
      <c r="K18" s="88" t="n">
        <v>0.47</v>
      </c>
      <c r="L18" s="26" t="n">
        <v>0.73</v>
      </c>
    </row>
    <row r="19" customFormat="false" ht="12" hidden="false" customHeight="false" outlineLevel="0" collapsed="false">
      <c r="B19" s="22" t="n">
        <v>9</v>
      </c>
      <c r="C19" s="25" t="s">
        <v>18</v>
      </c>
      <c r="D19" s="110"/>
      <c r="E19" s="88"/>
      <c r="F19" s="26" t="n">
        <v>0.58</v>
      </c>
      <c r="G19" s="111"/>
      <c r="H19" s="112"/>
      <c r="I19" s="26" t="n">
        <v>0.58</v>
      </c>
      <c r="J19" s="110"/>
      <c r="K19" s="88"/>
      <c r="L19" s="26" t="n">
        <v>0.58</v>
      </c>
    </row>
    <row r="20" s="27" customFormat="true" ht="12" hidden="false" customHeight="false" outlineLevel="0" collapsed="false">
      <c r="B20" s="28" t="n">
        <v>10</v>
      </c>
      <c r="C20" s="29" t="s">
        <v>19</v>
      </c>
      <c r="D20" s="90" t="n">
        <f aca="false">D18+D17+D16+D15+D11+D10+D12+D14+D19</f>
        <v>2.58</v>
      </c>
      <c r="E20" s="91" t="n">
        <f aca="false">E18+E17+E16+E15+E11+E10+E12+E14+E19</f>
        <v>4.95</v>
      </c>
      <c r="F20" s="30" t="n">
        <f aca="false">F18+F17+F16+F15+F11+F10+F12+F14+F19</f>
        <v>14.27</v>
      </c>
      <c r="G20" s="114" t="n">
        <f aca="false">G18+G17+G16+G15+G11+G10+G12+G14</f>
        <v>2.58</v>
      </c>
      <c r="H20" s="115" t="n">
        <f aca="false">H18+H17+H16+H15+H11+H10+H12+H14</f>
        <v>4.95</v>
      </c>
      <c r="I20" s="30" t="n">
        <f aca="false">I18+I17+I16+I15+I11+I10+I12+I14+I19</f>
        <v>14.27</v>
      </c>
      <c r="J20" s="90" t="n">
        <f aca="false">J18+J17+J16+J15+J11+J10+J12+J14</f>
        <v>2.58</v>
      </c>
      <c r="K20" s="91" t="n">
        <f aca="false">K18+K17+K16+K15+K11+K10+K12+K14</f>
        <v>4.95</v>
      </c>
      <c r="L20" s="30" t="n">
        <f aca="false">L18+L17+L16+L15+L11+L10+L12+L14+L19</f>
        <v>14.27</v>
      </c>
    </row>
    <row r="21" s="27" customFormat="true" ht="12" hidden="false" customHeight="false" outlineLevel="0" collapsed="false">
      <c r="B21" s="28" t="n">
        <v>11</v>
      </c>
      <c r="C21" s="29" t="s">
        <v>20</v>
      </c>
      <c r="D21" s="90" t="n">
        <v>0.21</v>
      </c>
      <c r="E21" s="91" t="n">
        <v>0</v>
      </c>
      <c r="F21" s="30" t="n">
        <v>0</v>
      </c>
      <c r="G21" s="114" t="n">
        <v>0.65</v>
      </c>
      <c r="H21" s="115" t="n">
        <v>0</v>
      </c>
      <c r="I21" s="30" t="n">
        <v>0</v>
      </c>
      <c r="J21" s="90" t="n">
        <v>1.27</v>
      </c>
      <c r="K21" s="91" t="n">
        <v>0</v>
      </c>
      <c r="L21" s="30" t="n">
        <v>0</v>
      </c>
    </row>
    <row r="22" customFormat="false" ht="12" hidden="false" customHeight="false" outlineLevel="0" collapsed="false">
      <c r="B22" s="22" t="n">
        <v>12</v>
      </c>
      <c r="C22" s="25" t="s">
        <v>21</v>
      </c>
      <c r="D22" s="110" t="n">
        <v>0</v>
      </c>
      <c r="E22" s="88" t="n">
        <v>0.47</v>
      </c>
      <c r="F22" s="26" t="n">
        <v>0</v>
      </c>
      <c r="G22" s="113" t="n">
        <v>0</v>
      </c>
      <c r="H22" s="112" t="n">
        <v>0.47</v>
      </c>
      <c r="I22" s="26" t="n">
        <v>0</v>
      </c>
      <c r="J22" s="110" t="n">
        <v>0</v>
      </c>
      <c r="K22" s="88" t="n">
        <v>0.47</v>
      </c>
      <c r="L22" s="26" t="n">
        <v>0</v>
      </c>
    </row>
    <row r="23" customFormat="false" ht="12" hidden="false" customHeight="false" outlineLevel="0" collapsed="false">
      <c r="B23" s="22" t="n">
        <v>13</v>
      </c>
      <c r="C23" s="25" t="s">
        <v>22</v>
      </c>
      <c r="D23" s="110" t="n">
        <v>0</v>
      </c>
      <c r="E23" s="88" t="n">
        <v>0.47</v>
      </c>
      <c r="F23" s="26" t="n">
        <v>0</v>
      </c>
      <c r="G23" s="113" t="n">
        <v>0</v>
      </c>
      <c r="H23" s="112" t="n">
        <v>0.47</v>
      </c>
      <c r="I23" s="26" t="n">
        <v>0</v>
      </c>
      <c r="J23" s="110" t="n">
        <v>0</v>
      </c>
      <c r="K23" s="88" t="n">
        <v>0.47</v>
      </c>
      <c r="L23" s="26" t="n">
        <v>0</v>
      </c>
    </row>
    <row r="24" customFormat="false" ht="12" hidden="false" customHeight="false" outlineLevel="0" collapsed="false">
      <c r="B24" s="22" t="n">
        <v>14</v>
      </c>
      <c r="C24" s="25" t="s">
        <v>23</v>
      </c>
      <c r="D24" s="110" t="n">
        <v>0</v>
      </c>
      <c r="E24" s="88" t="n">
        <v>0.47</v>
      </c>
      <c r="F24" s="26" t="n">
        <v>0</v>
      </c>
      <c r="G24" s="113" t="n">
        <v>0</v>
      </c>
      <c r="H24" s="112" t="n">
        <v>0.47</v>
      </c>
      <c r="I24" s="26" t="n">
        <v>0</v>
      </c>
      <c r="J24" s="110" t="n">
        <v>0</v>
      </c>
      <c r="K24" s="88" t="n">
        <v>0.47</v>
      </c>
      <c r="L24" s="26" t="n">
        <v>0</v>
      </c>
    </row>
    <row r="25" customFormat="false" ht="12" hidden="false" customHeight="false" outlineLevel="0" collapsed="false">
      <c r="B25" s="22" t="n">
        <v>15</v>
      </c>
      <c r="C25" s="25" t="s">
        <v>24</v>
      </c>
      <c r="D25" s="110" t="n">
        <v>0</v>
      </c>
      <c r="E25" s="88" t="n">
        <v>0.47</v>
      </c>
      <c r="F25" s="26" t="n">
        <v>0</v>
      </c>
      <c r="G25" s="113" t="n">
        <v>0</v>
      </c>
      <c r="H25" s="112" t="n">
        <v>0.47</v>
      </c>
      <c r="I25" s="26" t="n">
        <v>0</v>
      </c>
      <c r="J25" s="110" t="n">
        <v>0</v>
      </c>
      <c r="K25" s="88" t="n">
        <v>0.47</v>
      </c>
      <c r="L25" s="26" t="n">
        <v>0</v>
      </c>
    </row>
    <row r="26" customFormat="false" ht="12" hidden="false" customHeight="true" outlineLevel="0" collapsed="false">
      <c r="B26" s="22" t="n">
        <v>16</v>
      </c>
      <c r="C26" s="25" t="s">
        <v>25</v>
      </c>
      <c r="D26" s="110" t="n">
        <v>0</v>
      </c>
      <c r="E26" s="88" t="n">
        <v>0.47</v>
      </c>
      <c r="F26" s="26" t="n">
        <v>0</v>
      </c>
      <c r="G26" s="113" t="n">
        <v>0</v>
      </c>
      <c r="H26" s="112" t="n">
        <v>0.47</v>
      </c>
      <c r="I26" s="26" t="n">
        <v>0</v>
      </c>
      <c r="J26" s="110" t="n">
        <v>0</v>
      </c>
      <c r="K26" s="88" t="n">
        <v>0.47</v>
      </c>
      <c r="L26" s="26" t="n">
        <v>0</v>
      </c>
    </row>
    <row r="27" customFormat="false" ht="12" hidden="false" customHeight="false" outlineLevel="0" collapsed="false">
      <c r="B27" s="22" t="n">
        <v>17</v>
      </c>
      <c r="C27" s="25" t="s">
        <v>26</v>
      </c>
      <c r="D27" s="110" t="n">
        <v>0.21</v>
      </c>
      <c r="E27" s="88" t="n">
        <v>0.47</v>
      </c>
      <c r="F27" s="26" t="n">
        <v>0</v>
      </c>
      <c r="G27" s="113" t="n">
        <v>0.65</v>
      </c>
      <c r="H27" s="112" t="n">
        <v>0.47</v>
      </c>
      <c r="I27" s="26" t="n">
        <v>0</v>
      </c>
      <c r="J27" s="110" t="n">
        <v>1.27</v>
      </c>
      <c r="K27" s="88" t="n">
        <v>0.47</v>
      </c>
      <c r="L27" s="26" t="n">
        <v>0</v>
      </c>
    </row>
    <row r="28" customFormat="false" ht="12" hidden="false" customHeight="false" outlineLevel="0" collapsed="false">
      <c r="B28" s="116" t="n">
        <v>18</v>
      </c>
      <c r="C28" s="32" t="s">
        <v>27</v>
      </c>
      <c r="D28" s="93" t="n">
        <f aca="false">D20+D21</f>
        <v>2.79</v>
      </c>
      <c r="E28" s="94" t="n">
        <f aca="false">E20+E21</f>
        <v>4.95</v>
      </c>
      <c r="F28" s="33" t="n">
        <f aca="false">F20+F21</f>
        <v>14.27</v>
      </c>
      <c r="G28" s="117" t="n">
        <f aca="false">G20+G21</f>
        <v>3.23</v>
      </c>
      <c r="H28" s="118" t="n">
        <f aca="false">H20+H21</f>
        <v>4.95</v>
      </c>
      <c r="I28" s="33" t="n">
        <f aca="false">I20+I21</f>
        <v>14.27</v>
      </c>
      <c r="J28" s="93" t="n">
        <f aca="false">J20+J21</f>
        <v>3.85</v>
      </c>
      <c r="K28" s="94" t="n">
        <f aca="false">K20+K21</f>
        <v>4.95</v>
      </c>
      <c r="L28" s="33" t="n">
        <f aca="false">L20+L21</f>
        <v>14.27</v>
      </c>
    </row>
    <row r="29" customFormat="false" ht="12" hidden="false" customHeight="false" outlineLevel="0" collapsed="false">
      <c r="B29" s="119" t="n">
        <v>19</v>
      </c>
      <c r="C29" s="32" t="s">
        <v>28</v>
      </c>
      <c r="D29" s="93" t="n">
        <f aca="false">D28*1.2</f>
        <v>3.348</v>
      </c>
      <c r="E29" s="94" t="n">
        <f aca="false">E28*1.2</f>
        <v>5.94</v>
      </c>
      <c r="F29" s="33" t="n">
        <f aca="false">F28*1.2</f>
        <v>17.124</v>
      </c>
      <c r="G29" s="117" t="n">
        <f aca="false">G28*1.2</f>
        <v>3.876</v>
      </c>
      <c r="H29" s="118" t="n">
        <f aca="false">H28*1.2</f>
        <v>5.94</v>
      </c>
      <c r="I29" s="33" t="n">
        <f aca="false">I28*1.2</f>
        <v>17.124</v>
      </c>
      <c r="J29" s="93" t="n">
        <f aca="false">J28*1.2</f>
        <v>4.62</v>
      </c>
      <c r="K29" s="94" t="n">
        <f aca="false">K28*1.2</f>
        <v>5.94</v>
      </c>
      <c r="L29" s="33" t="n">
        <f aca="false">L28*1.2</f>
        <v>17.124</v>
      </c>
    </row>
    <row r="30" s="27" customFormat="true" ht="15" hidden="false" customHeight="false" outlineLevel="0" collapsed="false">
      <c r="B30" s="35" t="n">
        <v>20</v>
      </c>
      <c r="C30" s="36" t="s">
        <v>72</v>
      </c>
      <c r="D30" s="95" t="n">
        <v>1414.316</v>
      </c>
      <c r="E30" s="96" t="n">
        <v>1235.13</v>
      </c>
      <c r="F30" s="37" t="n">
        <v>348.9</v>
      </c>
      <c r="G30" s="120" t="n">
        <v>32.272</v>
      </c>
      <c r="H30" s="121" t="n">
        <v>36.61</v>
      </c>
      <c r="I30" s="37" t="n">
        <v>11.339</v>
      </c>
      <c r="J30" s="95" t="n">
        <f aca="false">1780.833-D30-G30</f>
        <v>334.245</v>
      </c>
      <c r="K30" s="122" t="n">
        <f aca="false">541.2+1134.56</f>
        <v>1675.76</v>
      </c>
      <c r="L30" s="37" t="n">
        <v>487.507</v>
      </c>
    </row>
    <row r="34" customFormat="false" ht="12" hidden="false" customHeight="false" outlineLevel="0" collapsed="false">
      <c r="C34" s="1" t="s">
        <v>30</v>
      </c>
      <c r="F34" s="1" t="s">
        <v>31</v>
      </c>
    </row>
    <row r="37" customFormat="false" ht="12" hidden="false" customHeight="false" outlineLevel="0" collapsed="false">
      <c r="C37" s="1" t="s">
        <v>32</v>
      </c>
      <c r="F37" s="1" t="s">
        <v>33</v>
      </c>
    </row>
  </sheetData>
  <mergeCells count="16">
    <mergeCell ref="B1:K1"/>
    <mergeCell ref="B2:K2"/>
    <mergeCell ref="B6:B8"/>
    <mergeCell ref="C6:C8"/>
    <mergeCell ref="D6:F6"/>
    <mergeCell ref="G6:I6"/>
    <mergeCell ref="J6:L6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false" verticalCentered="false"/>
  <pageMargins left="0.679861111111111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3.85"/>
    <col collapsed="false" customWidth="true" hidden="false" outlineLevel="0" max="2" min="2" style="41" width="12.7"/>
    <col collapsed="false" customWidth="true" hidden="false" outlineLevel="0" max="3" min="3" style="41" width="10.56"/>
    <col collapsed="false" customWidth="true" hidden="false" outlineLevel="0" max="7" min="4" style="41" width="10.13"/>
    <col collapsed="false" customWidth="true" hidden="false" outlineLevel="0" max="8" min="8" style="41" width="11.99"/>
    <col collapsed="false" customWidth="true" hidden="false" outlineLevel="0" max="9" min="9" style="41" width="10.85"/>
    <col collapsed="false" customWidth="true" hidden="false" outlineLevel="0" max="11" min="10" style="41" width="12.14"/>
    <col collapsed="false" customWidth="false" hidden="false" outlineLevel="0" max="257" min="12" style="42" width="9.14"/>
  </cols>
  <sheetData>
    <row r="1" customFormat="false" ht="33" hidden="false" customHeight="true" outlineLevel="0" collapsed="false">
      <c r="A1" s="123" t="s">
        <v>7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</row>
    <row r="2" customFormat="false" ht="30.75" hidden="false" customHeight="true" outlineLevel="0" collapsed="false">
      <c r="A2" s="44" t="s">
        <v>36</v>
      </c>
      <c r="B2" s="124" t="s">
        <v>74</v>
      </c>
      <c r="C2" s="124"/>
      <c r="D2" s="124"/>
      <c r="E2" s="124"/>
      <c r="F2" s="124"/>
      <c r="G2" s="124"/>
      <c r="H2" s="125" t="s">
        <v>75</v>
      </c>
      <c r="I2" s="125"/>
      <c r="J2" s="125"/>
      <c r="K2" s="125"/>
      <c r="L2" s="125"/>
      <c r="M2" s="125"/>
    </row>
    <row r="3" s="50" customFormat="true" ht="18.75" hidden="false" customHeight="true" outlineLevel="0" collapsed="false">
      <c r="A3" s="44"/>
      <c r="B3" s="126" t="s">
        <v>76</v>
      </c>
      <c r="C3" s="127" t="s">
        <v>77</v>
      </c>
      <c r="D3" s="127" t="s">
        <v>78</v>
      </c>
      <c r="E3" s="127" t="s">
        <v>79</v>
      </c>
      <c r="F3" s="127" t="s">
        <v>80</v>
      </c>
      <c r="G3" s="128" t="s">
        <v>81</v>
      </c>
      <c r="H3" s="126" t="s">
        <v>38</v>
      </c>
      <c r="I3" s="127" t="s">
        <v>82</v>
      </c>
      <c r="J3" s="127" t="s">
        <v>83</v>
      </c>
      <c r="K3" s="127" t="s">
        <v>79</v>
      </c>
      <c r="L3" s="127" t="s">
        <v>80</v>
      </c>
      <c r="M3" s="129" t="s">
        <v>81</v>
      </c>
    </row>
    <row r="4" s="50" customFormat="true" ht="81" hidden="false" customHeight="true" outlineLevel="0" collapsed="false">
      <c r="A4" s="44"/>
      <c r="B4" s="126"/>
      <c r="C4" s="127"/>
      <c r="D4" s="127"/>
      <c r="E4" s="127"/>
      <c r="F4" s="127"/>
      <c r="G4" s="128"/>
      <c r="H4" s="126"/>
      <c r="I4" s="127"/>
      <c r="J4" s="127"/>
      <c r="K4" s="127"/>
      <c r="L4" s="127"/>
      <c r="M4" s="129"/>
    </row>
    <row r="5" customFormat="false" ht="42.75" hidden="false" customHeight="true" outlineLevel="0" collapsed="false">
      <c r="A5" s="130" t="s">
        <v>43</v>
      </c>
      <c r="B5" s="131" t="n">
        <v>23.62</v>
      </c>
      <c r="C5" s="132" t="n">
        <v>30.88</v>
      </c>
      <c r="D5" s="132" t="n">
        <v>31.14</v>
      </c>
      <c r="E5" s="132" t="n">
        <v>51.5</v>
      </c>
      <c r="F5" s="132" t="n">
        <v>43.85</v>
      </c>
      <c r="G5" s="133" t="n">
        <v>68.83</v>
      </c>
      <c r="H5" s="131" t="n">
        <v>8.09</v>
      </c>
      <c r="I5" s="132" t="n">
        <v>11.42</v>
      </c>
      <c r="J5" s="132" t="n">
        <v>11.47</v>
      </c>
      <c r="K5" s="132" t="n">
        <v>18.97</v>
      </c>
      <c r="L5" s="132" t="n">
        <v>17.744</v>
      </c>
      <c r="M5" s="134" t="n">
        <v>27.85</v>
      </c>
    </row>
    <row r="6" customFormat="false" ht="31.5" hidden="false" customHeight="true" outlineLevel="0" collapsed="false">
      <c r="A6" s="55" t="s">
        <v>44</v>
      </c>
      <c r="B6" s="56" t="n">
        <v>0.31</v>
      </c>
      <c r="C6" s="57" t="n">
        <v>0.83</v>
      </c>
      <c r="D6" s="57" t="n">
        <v>0.81</v>
      </c>
      <c r="E6" s="57" t="n">
        <v>0.88</v>
      </c>
      <c r="F6" s="57" t="n">
        <v>0.51</v>
      </c>
      <c r="G6" s="135" t="n">
        <v>0.6</v>
      </c>
      <c r="H6" s="56" t="n">
        <v>0</v>
      </c>
      <c r="I6" s="57" t="n">
        <v>0.37</v>
      </c>
      <c r="J6" s="57" t="n">
        <v>0.38</v>
      </c>
      <c r="K6" s="57" t="n">
        <v>0.41</v>
      </c>
      <c r="L6" s="57" t="n">
        <v>0.264</v>
      </c>
      <c r="M6" s="58" t="n">
        <v>0.28</v>
      </c>
    </row>
    <row r="7" customFormat="false" ht="19.5" hidden="false" customHeight="true" outlineLevel="0" collapsed="false">
      <c r="A7" s="55" t="s">
        <v>45</v>
      </c>
      <c r="B7" s="56" t="n">
        <v>0.19</v>
      </c>
      <c r="C7" s="57" t="n">
        <v>0.6</v>
      </c>
      <c r="D7" s="57" t="n">
        <v>0.59</v>
      </c>
      <c r="E7" s="57" t="n">
        <v>0.72</v>
      </c>
      <c r="F7" s="57" t="n">
        <v>0.42</v>
      </c>
      <c r="G7" s="135" t="n">
        <v>0.49</v>
      </c>
      <c r="H7" s="56" t="n">
        <v>0</v>
      </c>
      <c r="I7" s="57" t="n">
        <v>0.27</v>
      </c>
      <c r="J7" s="57" t="n">
        <v>0.28</v>
      </c>
      <c r="K7" s="57" t="n">
        <v>0.34</v>
      </c>
      <c r="L7" s="57" t="n">
        <v>0.212</v>
      </c>
      <c r="M7" s="58" t="n">
        <v>0.23</v>
      </c>
    </row>
    <row r="8" customFormat="false" ht="19.5" hidden="false" customHeight="true" outlineLevel="0" collapsed="false">
      <c r="A8" s="55" t="s">
        <v>46</v>
      </c>
      <c r="B8" s="56" t="n">
        <v>0.07</v>
      </c>
      <c r="C8" s="57" t="n">
        <v>0.23</v>
      </c>
      <c r="D8" s="57" t="n">
        <v>0.22</v>
      </c>
      <c r="E8" s="57" t="n">
        <f aca="false">0.88-0.72</f>
        <v>0.16</v>
      </c>
      <c r="F8" s="57" t="n">
        <v>0.09</v>
      </c>
      <c r="G8" s="135" t="n">
        <v>0.11</v>
      </c>
      <c r="H8" s="56" t="n">
        <v>0</v>
      </c>
      <c r="I8" s="57" t="n">
        <v>0.1</v>
      </c>
      <c r="J8" s="57" t="n">
        <v>0.1</v>
      </c>
      <c r="K8" s="57" t="n">
        <v>0.07</v>
      </c>
      <c r="L8" s="57" t="n">
        <v>0.05</v>
      </c>
      <c r="M8" s="58" t="n">
        <v>0.05</v>
      </c>
    </row>
    <row r="9" customFormat="false" ht="19.5" hidden="false" customHeight="true" outlineLevel="0" collapsed="false">
      <c r="A9" s="55" t="s">
        <v>47</v>
      </c>
      <c r="B9" s="56" t="n">
        <v>0.05</v>
      </c>
      <c r="C9" s="57" t="n">
        <v>0</v>
      </c>
      <c r="D9" s="57" t="n">
        <v>0</v>
      </c>
      <c r="E9" s="57" t="n">
        <v>0</v>
      </c>
      <c r="F9" s="57" t="n">
        <v>0</v>
      </c>
      <c r="G9" s="135" t="n">
        <v>0</v>
      </c>
      <c r="H9" s="56" t="n">
        <v>0</v>
      </c>
      <c r="I9" s="57" t="n">
        <v>0</v>
      </c>
      <c r="J9" s="57" t="n">
        <v>0</v>
      </c>
      <c r="K9" s="57" t="n">
        <v>0</v>
      </c>
      <c r="L9" s="57" t="n">
        <v>0</v>
      </c>
      <c r="M9" s="58" t="n">
        <v>0</v>
      </c>
    </row>
    <row r="10" customFormat="false" ht="66" hidden="false" customHeight="true" outlineLevel="0" collapsed="false">
      <c r="A10" s="55" t="s">
        <v>48</v>
      </c>
      <c r="B10" s="136"/>
      <c r="C10" s="137"/>
      <c r="D10" s="137"/>
      <c r="E10" s="137"/>
      <c r="F10" s="137"/>
      <c r="G10" s="138"/>
      <c r="H10" s="56" t="n">
        <v>0</v>
      </c>
      <c r="I10" s="57" t="n">
        <v>1.2</v>
      </c>
      <c r="J10" s="57" t="n">
        <v>1.13</v>
      </c>
      <c r="K10" s="57" t="n">
        <v>1.13</v>
      </c>
      <c r="L10" s="57" t="n">
        <v>0.35</v>
      </c>
      <c r="M10" s="58" t="n">
        <v>0</v>
      </c>
    </row>
    <row r="11" customFormat="false" ht="36.75" hidden="false" customHeight="true" outlineLevel="0" collapsed="false">
      <c r="A11" s="55" t="s">
        <v>49</v>
      </c>
      <c r="B11" s="136"/>
      <c r="C11" s="137"/>
      <c r="D11" s="137"/>
      <c r="E11" s="137"/>
      <c r="F11" s="137"/>
      <c r="G11" s="138"/>
      <c r="H11" s="56" t="n">
        <v>3.35</v>
      </c>
      <c r="I11" s="57" t="n">
        <v>2.34</v>
      </c>
      <c r="J11" s="57" t="n">
        <v>3.21</v>
      </c>
      <c r="K11" s="57" t="n">
        <v>5.64</v>
      </c>
      <c r="L11" s="57" t="n">
        <v>4.95</v>
      </c>
      <c r="M11" s="58" t="n">
        <v>4.95</v>
      </c>
    </row>
    <row r="12" customFormat="false" ht="19.5" hidden="false" customHeight="true" outlineLevel="0" collapsed="false">
      <c r="A12" s="55" t="s">
        <v>50</v>
      </c>
      <c r="B12" s="56" t="n">
        <v>0</v>
      </c>
      <c r="C12" s="57" t="n">
        <v>0</v>
      </c>
      <c r="D12" s="57" t="n">
        <v>0</v>
      </c>
      <c r="E12" s="57" t="n">
        <v>0</v>
      </c>
      <c r="F12" s="57" t="n">
        <v>0.12</v>
      </c>
      <c r="G12" s="135" t="n">
        <v>0.12</v>
      </c>
      <c r="H12" s="56" t="n">
        <v>0</v>
      </c>
      <c r="I12" s="57" t="n">
        <v>0</v>
      </c>
      <c r="J12" s="57" t="n">
        <v>0</v>
      </c>
      <c r="K12" s="57" t="n">
        <v>0</v>
      </c>
      <c r="L12" s="57" t="n">
        <v>0.06</v>
      </c>
      <c r="M12" s="58" t="n">
        <v>0.06</v>
      </c>
    </row>
    <row r="13" s="63" customFormat="true" ht="31.5" hidden="false" customHeight="true" outlineLevel="0" collapsed="false">
      <c r="A13" s="59" t="s">
        <v>51</v>
      </c>
      <c r="B13" s="60" t="n">
        <f aca="false">B5+B6+B10+B11+B12</f>
        <v>23.93</v>
      </c>
      <c r="C13" s="61" t="n">
        <f aca="false">C5+C6+C10+C11+C12</f>
        <v>31.71</v>
      </c>
      <c r="D13" s="61" t="n">
        <f aca="false">D5+D6+D10+D11+D12</f>
        <v>31.95</v>
      </c>
      <c r="E13" s="61" t="n">
        <f aca="false">E5+E6+E10+E11+E12</f>
        <v>52.38</v>
      </c>
      <c r="F13" s="61" t="n">
        <f aca="false">F5+F6+F10+F11+F12</f>
        <v>44.48</v>
      </c>
      <c r="G13" s="139" t="n">
        <f aca="false">G5+G6+G10+G11+G12</f>
        <v>69.55</v>
      </c>
      <c r="H13" s="60" t="n">
        <f aca="false">H5+H6+H10+H11+H12</f>
        <v>11.44</v>
      </c>
      <c r="I13" s="61" t="n">
        <f aca="false">I5+I6+I10+I11+I12</f>
        <v>15.33</v>
      </c>
      <c r="J13" s="61" t="n">
        <f aca="false">J5+J6+J10+J11+J12</f>
        <v>16.19</v>
      </c>
      <c r="K13" s="61" t="n">
        <f aca="false">K5+K6+K10+K11+K12</f>
        <v>26.15</v>
      </c>
      <c r="L13" s="61" t="n">
        <f aca="false">L5+L6+L10+L11+L12</f>
        <v>23.368</v>
      </c>
      <c r="M13" s="62" t="n">
        <f aca="false">M5+M6+M10+M11+M12</f>
        <v>33.14</v>
      </c>
    </row>
    <row r="14" s="63" customFormat="true" ht="19.5" hidden="false" customHeight="true" outlineLevel="0" collapsed="false">
      <c r="A14" s="59" t="s">
        <v>52</v>
      </c>
      <c r="B14" s="60" t="n">
        <v>0.2</v>
      </c>
      <c r="C14" s="61" t="n">
        <v>1.85</v>
      </c>
      <c r="D14" s="61" t="n">
        <v>1.86</v>
      </c>
      <c r="E14" s="61" t="n">
        <v>1.86</v>
      </c>
      <c r="F14" s="61" t="n">
        <v>0</v>
      </c>
      <c r="G14" s="139" t="n">
        <v>0</v>
      </c>
      <c r="H14" s="60" t="n">
        <v>0.23</v>
      </c>
      <c r="I14" s="61" t="n">
        <v>0.69</v>
      </c>
      <c r="J14" s="61" t="n">
        <v>0.69</v>
      </c>
      <c r="K14" s="61" t="n">
        <v>0.69</v>
      </c>
      <c r="L14" s="61" t="n">
        <v>0</v>
      </c>
      <c r="M14" s="62" t="n">
        <v>0</v>
      </c>
    </row>
    <row r="15" customFormat="false" ht="21.75" hidden="false" customHeight="true" outlineLevel="0" collapsed="false">
      <c r="A15" s="55" t="s">
        <v>53</v>
      </c>
      <c r="B15" s="56" t="n">
        <v>0.16</v>
      </c>
      <c r="C15" s="57" t="n">
        <v>1.52</v>
      </c>
      <c r="D15" s="57" t="n">
        <v>1.53</v>
      </c>
      <c r="E15" s="57" t="n">
        <v>1.53</v>
      </c>
      <c r="F15" s="57" t="n">
        <v>0</v>
      </c>
      <c r="G15" s="135" t="n">
        <v>0</v>
      </c>
      <c r="H15" s="56" t="n">
        <v>0.19</v>
      </c>
      <c r="I15" s="57" t="n">
        <v>0.56</v>
      </c>
      <c r="J15" s="57" t="n">
        <v>0.56</v>
      </c>
      <c r="K15" s="57" t="n">
        <v>0.56</v>
      </c>
      <c r="L15" s="57" t="n">
        <v>0</v>
      </c>
      <c r="M15" s="58" t="n">
        <v>0</v>
      </c>
    </row>
    <row r="16" customFormat="false" ht="20.25" hidden="false" customHeight="true" outlineLevel="0" collapsed="false">
      <c r="A16" s="55" t="s">
        <v>21</v>
      </c>
      <c r="B16" s="56" t="n">
        <v>0.04</v>
      </c>
      <c r="C16" s="57" t="n">
        <v>0.34</v>
      </c>
      <c r="D16" s="57" t="n">
        <v>0.34</v>
      </c>
      <c r="E16" s="57" t="n">
        <v>0.34</v>
      </c>
      <c r="F16" s="57" t="n">
        <v>0</v>
      </c>
      <c r="G16" s="135" t="n">
        <v>0</v>
      </c>
      <c r="H16" s="56" t="n">
        <v>0.04</v>
      </c>
      <c r="I16" s="57" t="n">
        <v>0.12</v>
      </c>
      <c r="J16" s="57" t="n">
        <v>0.12</v>
      </c>
      <c r="K16" s="57" t="n">
        <v>0.12</v>
      </c>
      <c r="L16" s="57" t="n">
        <v>0</v>
      </c>
      <c r="M16" s="58" t="n">
        <v>0</v>
      </c>
    </row>
    <row r="17" s="63" customFormat="true" ht="20.25" hidden="false" customHeight="true" outlineLevel="0" collapsed="false">
      <c r="A17" s="59" t="s">
        <v>54</v>
      </c>
      <c r="B17" s="140" t="n">
        <v>0</v>
      </c>
      <c r="C17" s="141" t="n">
        <v>0.34</v>
      </c>
      <c r="D17" s="141" t="n">
        <v>0.384</v>
      </c>
      <c r="E17" s="141" t="n">
        <v>0.384</v>
      </c>
      <c r="F17" s="141" t="n">
        <v>0</v>
      </c>
      <c r="G17" s="142" t="n">
        <v>0</v>
      </c>
      <c r="H17" s="60" t="n">
        <v>0</v>
      </c>
      <c r="I17" s="61" t="n">
        <v>0.16</v>
      </c>
      <c r="J17" s="61" t="n">
        <v>0.19</v>
      </c>
      <c r="K17" s="61" t="n">
        <v>0.19</v>
      </c>
      <c r="L17" s="61" t="n">
        <v>0</v>
      </c>
      <c r="M17" s="62" t="n">
        <v>0</v>
      </c>
    </row>
    <row r="18" s="63" customFormat="true" ht="34.5" hidden="false" customHeight="true" outlineLevel="0" collapsed="false">
      <c r="A18" s="59" t="s">
        <v>55</v>
      </c>
      <c r="B18" s="60" t="n">
        <f aca="false">B17+B14+B13</f>
        <v>24.13</v>
      </c>
      <c r="C18" s="61" t="n">
        <f aca="false">C17+C14+C13</f>
        <v>33.9</v>
      </c>
      <c r="D18" s="61" t="n">
        <f aca="false">D17+D14+D13</f>
        <v>34.194</v>
      </c>
      <c r="E18" s="61" t="n">
        <f aca="false">E17+E14+E13</f>
        <v>54.624</v>
      </c>
      <c r="F18" s="61" t="n">
        <f aca="false">F17+F14+F13</f>
        <v>44.48</v>
      </c>
      <c r="G18" s="139" t="n">
        <f aca="false">G17+G14+G13</f>
        <v>69.55</v>
      </c>
      <c r="H18" s="60" t="n">
        <f aca="false">H17+H14+H13</f>
        <v>11.67</v>
      </c>
      <c r="I18" s="61" t="n">
        <f aca="false">I17+I14+I13</f>
        <v>16.18</v>
      </c>
      <c r="J18" s="61" t="n">
        <f aca="false">J17+J14+J13</f>
        <v>17.07</v>
      </c>
      <c r="K18" s="61" t="n">
        <f aca="false">K17+K14+K13</f>
        <v>27.03</v>
      </c>
      <c r="L18" s="61" t="n">
        <f aca="false">L17+L14+L13</f>
        <v>23.368</v>
      </c>
      <c r="M18" s="62" t="n">
        <f aca="false">M17+M14+M13</f>
        <v>33.14</v>
      </c>
    </row>
    <row r="19" s="63" customFormat="true" ht="24" hidden="false" customHeight="true" outlineLevel="0" collapsed="false">
      <c r="A19" s="59" t="s">
        <v>56</v>
      </c>
      <c r="B19" s="60" t="n">
        <f aca="false">ROUND(B18*0.2,2)</f>
        <v>4.83</v>
      </c>
      <c r="C19" s="61" t="n">
        <f aca="false">ROUND(C18*0.2,2)</f>
        <v>6.78</v>
      </c>
      <c r="D19" s="61" t="n">
        <f aca="false">ROUND(D18*0.2,2)</f>
        <v>6.84</v>
      </c>
      <c r="E19" s="61" t="n">
        <f aca="false">ROUND(E18*0.2,2)</f>
        <v>10.92</v>
      </c>
      <c r="F19" s="61" t="n">
        <f aca="false">ROUND(F18*0.2,2)</f>
        <v>8.9</v>
      </c>
      <c r="G19" s="139" t="n">
        <f aca="false">ROUND(G18*0.2,2)</f>
        <v>13.91</v>
      </c>
      <c r="H19" s="60" t="n">
        <f aca="false">ROUND(H18*0.2,2)</f>
        <v>2.33</v>
      </c>
      <c r="I19" s="61" t="n">
        <f aca="false">ROUND(I18*0.2,2)</f>
        <v>3.24</v>
      </c>
      <c r="J19" s="61" t="n">
        <f aca="false">ROUND(J18*0.2,2)</f>
        <v>3.41</v>
      </c>
      <c r="K19" s="61" t="n">
        <f aca="false">ROUND(K18*0.2,2)</f>
        <v>5.41</v>
      </c>
      <c r="L19" s="61" t="n">
        <f aca="false">ROUND(L18*0.2,2)</f>
        <v>4.67</v>
      </c>
      <c r="M19" s="62" t="n">
        <f aca="false">ROUND(M18*0.2,2)</f>
        <v>6.63</v>
      </c>
    </row>
    <row r="20" s="68" customFormat="true" ht="29.25" hidden="false" customHeight="true" outlineLevel="0" collapsed="false">
      <c r="A20" s="143" t="s">
        <v>57</v>
      </c>
      <c r="B20" s="144" t="n">
        <f aca="false">B19+B18</f>
        <v>28.96</v>
      </c>
      <c r="C20" s="145" t="n">
        <f aca="false">C19+C18</f>
        <v>40.68</v>
      </c>
      <c r="D20" s="145" t="n">
        <f aca="false">D19+D18</f>
        <v>41.034</v>
      </c>
      <c r="E20" s="145" t="n">
        <f aca="false">E19+E18</f>
        <v>65.544</v>
      </c>
      <c r="F20" s="145" t="n">
        <f aca="false">F19+F18</f>
        <v>53.38</v>
      </c>
      <c r="G20" s="146" t="n">
        <f aca="false">G19+G18</f>
        <v>83.46</v>
      </c>
      <c r="H20" s="144" t="n">
        <f aca="false">H19+H18</f>
        <v>14</v>
      </c>
      <c r="I20" s="145" t="n">
        <f aca="false">I19+I18</f>
        <v>19.42</v>
      </c>
      <c r="J20" s="145" t="n">
        <f aca="false">J19+J18</f>
        <v>20.48</v>
      </c>
      <c r="K20" s="145" t="n">
        <f aca="false">K19+K18</f>
        <v>32.44</v>
      </c>
      <c r="L20" s="145" t="n">
        <f aca="false">L19+L18</f>
        <v>28.038</v>
      </c>
      <c r="M20" s="147" t="n">
        <f aca="false">M19+M18</f>
        <v>39.77</v>
      </c>
    </row>
    <row r="21" s="153" customFormat="true" ht="29.25" hidden="false" customHeight="true" outlineLevel="0" collapsed="false">
      <c r="A21" s="148" t="s">
        <v>84</v>
      </c>
      <c r="B21" s="149" t="n">
        <v>4.82</v>
      </c>
      <c r="C21" s="150" t="n">
        <v>6.96</v>
      </c>
      <c r="D21" s="150" t="n">
        <v>7.02</v>
      </c>
      <c r="E21" s="150" t="n">
        <v>11.22</v>
      </c>
      <c r="F21" s="150" t="n">
        <v>9.19</v>
      </c>
      <c r="G21" s="151" t="n">
        <v>14.36</v>
      </c>
      <c r="H21" s="149"/>
      <c r="I21" s="150"/>
      <c r="J21" s="150"/>
      <c r="K21" s="150"/>
      <c r="L21" s="150"/>
      <c r="M21" s="152"/>
    </row>
    <row r="23" customFormat="false" ht="25.5" hidden="false" customHeight="true" outlineLevel="0" collapsed="false">
      <c r="A23" s="42" t="s">
        <v>32</v>
      </c>
      <c r="B23" s="42"/>
      <c r="C23" s="69" t="s">
        <v>33</v>
      </c>
      <c r="D23" s="69"/>
      <c r="E23" s="154"/>
      <c r="F23" s="154"/>
      <c r="G23" s="154"/>
      <c r="H23" s="69"/>
      <c r="I23" s="69"/>
    </row>
    <row r="24" customFormat="false" ht="12.75" hidden="false" customHeight="false" outlineLevel="0" collapsed="false">
      <c r="A24" s="154"/>
      <c r="B24" s="154"/>
      <c r="C24" s="154"/>
      <c r="D24" s="154"/>
      <c r="E24" s="154"/>
      <c r="F24" s="154"/>
      <c r="G24" s="154"/>
    </row>
  </sheetData>
  <mergeCells count="19">
    <mergeCell ref="A1:J1"/>
    <mergeCell ref="A2:A4"/>
    <mergeCell ref="B2:G2"/>
    <mergeCell ref="H2:M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23:B23"/>
    <mergeCell ref="C23:D23"/>
    <mergeCell ref="H23:I23"/>
  </mergeCells>
  <conditionalFormatting sqref="A15:A2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670138888888889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1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4" activeCellId="0" sqref="A4: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3.85"/>
    <col collapsed="false" customWidth="true" hidden="false" outlineLevel="0" max="2" min="2" style="155" width="13.14"/>
    <col collapsed="false" customWidth="true" hidden="false" outlineLevel="0" max="3" min="3" style="155" width="11.7"/>
    <col collapsed="false" customWidth="true" hidden="false" outlineLevel="0" max="4" min="4" style="155" width="13.14"/>
    <col collapsed="false" customWidth="true" hidden="false" outlineLevel="0" max="5" min="5" style="156" width="13.14"/>
    <col collapsed="false" customWidth="true" hidden="false" outlineLevel="0" max="7" min="6" style="155" width="13.14"/>
    <col collapsed="false" customWidth="true" hidden="false" outlineLevel="0" max="8" min="8" style="155" width="11.13"/>
    <col collapsed="false" customWidth="false" hidden="false" outlineLevel="0" max="15" min="9" style="155" width="9.14"/>
    <col collapsed="false" customWidth="true" hidden="false" outlineLevel="0" max="16" min="16" style="156" width="11.7"/>
    <col collapsed="false" customWidth="false" hidden="false" outlineLevel="0" max="17" min="17" style="155" width="9.14"/>
    <col collapsed="false" customWidth="true" hidden="false" outlineLevel="0" max="18" min="18" style="155" width="9.41"/>
    <col collapsed="false" customWidth="false" hidden="false" outlineLevel="0" max="19" min="19" style="155" width="9.14"/>
    <col collapsed="false" customWidth="true" hidden="false" outlineLevel="0" max="22" min="20" style="155" width="9.41"/>
    <col collapsed="false" customWidth="false" hidden="false" outlineLevel="0" max="257" min="23" style="155" width="9.14"/>
  </cols>
  <sheetData>
    <row r="2" customFormat="false" ht="13.5" hidden="false" customHeight="true" outlineLevel="0" collapsed="false">
      <c r="A2" s="157" t="s">
        <v>85</v>
      </c>
      <c r="B2" s="157"/>
      <c r="C2" s="157"/>
    </row>
    <row r="3" customFormat="false" ht="33" hidden="false" customHeight="true" outlineLevel="0" collapsed="false">
      <c r="A3" s="158" t="s">
        <v>86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9"/>
      <c r="V3" s="159"/>
    </row>
    <row r="4" s="164" customFormat="true" ht="30.75" hidden="false" customHeight="true" outlineLevel="0" collapsed="false">
      <c r="A4" s="160" t="s">
        <v>36</v>
      </c>
      <c r="B4" s="161" t="s">
        <v>4</v>
      </c>
      <c r="C4" s="161"/>
      <c r="D4" s="161"/>
      <c r="E4" s="161"/>
      <c r="F4" s="161"/>
      <c r="G4" s="161"/>
      <c r="H4" s="162" t="s">
        <v>60</v>
      </c>
      <c r="I4" s="162"/>
      <c r="J4" s="162"/>
      <c r="K4" s="162"/>
      <c r="L4" s="162"/>
      <c r="M4" s="162"/>
      <c r="N4" s="162"/>
      <c r="O4" s="162"/>
      <c r="P4" s="163" t="s">
        <v>6</v>
      </c>
      <c r="Q4" s="163"/>
      <c r="R4" s="163"/>
      <c r="S4" s="163"/>
      <c r="T4" s="163"/>
      <c r="U4" s="163"/>
      <c r="V4" s="163"/>
      <c r="W4" s="163"/>
    </row>
    <row r="5" s="172" customFormat="true" ht="30.75" hidden="false" customHeight="true" outlineLevel="0" collapsed="false">
      <c r="A5" s="160"/>
      <c r="B5" s="165" t="s">
        <v>87</v>
      </c>
      <c r="C5" s="166" t="s">
        <v>88</v>
      </c>
      <c r="D5" s="166" t="s">
        <v>89</v>
      </c>
      <c r="E5" s="167" t="s">
        <v>90</v>
      </c>
      <c r="F5" s="166" t="s">
        <v>91</v>
      </c>
      <c r="G5" s="168" t="s">
        <v>92</v>
      </c>
      <c r="H5" s="169" t="s">
        <v>87</v>
      </c>
      <c r="I5" s="170" t="s">
        <v>93</v>
      </c>
      <c r="J5" s="166" t="s">
        <v>94</v>
      </c>
      <c r="K5" s="166" t="s">
        <v>95</v>
      </c>
      <c r="L5" s="166" t="s">
        <v>96</v>
      </c>
      <c r="M5" s="167" t="s">
        <v>97</v>
      </c>
      <c r="N5" s="166" t="s">
        <v>98</v>
      </c>
      <c r="O5" s="168" t="s">
        <v>99</v>
      </c>
      <c r="P5" s="165" t="s">
        <v>87</v>
      </c>
      <c r="Q5" s="166" t="s">
        <v>93</v>
      </c>
      <c r="R5" s="166" t="s">
        <v>94</v>
      </c>
      <c r="S5" s="166" t="s">
        <v>95</v>
      </c>
      <c r="T5" s="166" t="s">
        <v>96</v>
      </c>
      <c r="U5" s="167" t="s">
        <v>97</v>
      </c>
      <c r="V5" s="166" t="s">
        <v>98</v>
      </c>
      <c r="W5" s="171" t="s">
        <v>99</v>
      </c>
    </row>
    <row r="6" s="172" customFormat="true" ht="70.5" hidden="false" customHeight="true" outlineLevel="0" collapsed="false">
      <c r="A6" s="160"/>
      <c r="B6" s="165"/>
      <c r="C6" s="166"/>
      <c r="D6" s="166"/>
      <c r="E6" s="167"/>
      <c r="F6" s="166"/>
      <c r="G6" s="168"/>
      <c r="H6" s="169"/>
      <c r="I6" s="170"/>
      <c r="J6" s="166"/>
      <c r="K6" s="166"/>
      <c r="L6" s="166"/>
      <c r="M6" s="167"/>
      <c r="N6" s="166"/>
      <c r="O6" s="168"/>
      <c r="P6" s="165"/>
      <c r="Q6" s="166"/>
      <c r="R6" s="166"/>
      <c r="S6" s="166"/>
      <c r="T6" s="166"/>
      <c r="U6" s="167"/>
      <c r="V6" s="166"/>
      <c r="W6" s="171"/>
    </row>
    <row r="7" s="164" customFormat="true" ht="23.25" hidden="false" customHeight="true" outlineLevel="0" collapsed="false">
      <c r="A7" s="173" t="s">
        <v>100</v>
      </c>
      <c r="B7" s="174" t="n">
        <v>156.84</v>
      </c>
      <c r="C7" s="175" t="n">
        <v>194.12</v>
      </c>
      <c r="D7" s="175" t="n">
        <v>194.12</v>
      </c>
      <c r="E7" s="176" t="n">
        <v>332.24</v>
      </c>
      <c r="F7" s="175" t="n">
        <v>306.49</v>
      </c>
      <c r="G7" s="177" t="n">
        <v>493.46</v>
      </c>
      <c r="H7" s="178" t="n">
        <v>156.84</v>
      </c>
      <c r="I7" s="179"/>
      <c r="J7" s="179"/>
      <c r="K7" s="175" t="n">
        <v>194.12</v>
      </c>
      <c r="L7" s="175" t="n">
        <v>194.12</v>
      </c>
      <c r="M7" s="176" t="n">
        <v>332.24</v>
      </c>
      <c r="N7" s="175" t="n">
        <v>306.49</v>
      </c>
      <c r="O7" s="177" t="n">
        <v>493.46</v>
      </c>
      <c r="P7" s="174" t="n">
        <v>156.84</v>
      </c>
      <c r="Q7" s="179"/>
      <c r="R7" s="179"/>
      <c r="S7" s="175" t="n">
        <v>194.12</v>
      </c>
      <c r="T7" s="175" t="n">
        <v>194.12</v>
      </c>
      <c r="U7" s="176" t="n">
        <v>332.24</v>
      </c>
      <c r="V7" s="175" t="n">
        <v>306.49</v>
      </c>
      <c r="W7" s="180" t="n">
        <v>493.46</v>
      </c>
    </row>
    <row r="8" s="164" customFormat="true" ht="19.5" hidden="false" customHeight="true" outlineLevel="0" collapsed="false">
      <c r="A8" s="181" t="s">
        <v>101</v>
      </c>
      <c r="B8" s="182" t="n">
        <v>0.05</v>
      </c>
      <c r="C8" s="183" t="n">
        <v>2.62</v>
      </c>
      <c r="D8" s="183" t="n">
        <v>3.52</v>
      </c>
      <c r="E8" s="184" t="n">
        <v>4.73</v>
      </c>
      <c r="F8" s="183" t="n">
        <v>0</v>
      </c>
      <c r="G8" s="185" t="n">
        <v>0</v>
      </c>
      <c r="H8" s="186" t="n">
        <v>0.05</v>
      </c>
      <c r="I8" s="187"/>
      <c r="J8" s="187"/>
      <c r="K8" s="183" t="n">
        <v>2.62</v>
      </c>
      <c r="L8" s="183" t="n">
        <v>3.52</v>
      </c>
      <c r="M8" s="184" t="n">
        <v>4.28</v>
      </c>
      <c r="N8" s="183" t="n">
        <v>0</v>
      </c>
      <c r="O8" s="185" t="n">
        <v>0</v>
      </c>
      <c r="P8" s="182" t="n">
        <v>0.05</v>
      </c>
      <c r="Q8" s="187"/>
      <c r="R8" s="187"/>
      <c r="S8" s="183" t="n">
        <v>2.62</v>
      </c>
      <c r="T8" s="183" t="n">
        <v>3.52</v>
      </c>
      <c r="U8" s="184" t="n">
        <v>4.28</v>
      </c>
      <c r="V8" s="183" t="n">
        <v>0</v>
      </c>
      <c r="W8" s="188" t="n">
        <v>0</v>
      </c>
    </row>
    <row r="9" s="164" customFormat="true" ht="19.5" hidden="false" customHeight="true" outlineLevel="0" collapsed="false">
      <c r="A9" s="181" t="s">
        <v>102</v>
      </c>
      <c r="B9" s="182" t="n">
        <v>0</v>
      </c>
      <c r="C9" s="183" t="n">
        <v>0</v>
      </c>
      <c r="D9" s="183" t="n">
        <v>0</v>
      </c>
      <c r="E9" s="184" t="n">
        <v>0</v>
      </c>
      <c r="F9" s="183" t="n">
        <v>0</v>
      </c>
      <c r="G9" s="185" t="n">
        <v>0</v>
      </c>
      <c r="H9" s="186" t="n">
        <v>0</v>
      </c>
      <c r="I9" s="187"/>
      <c r="J9" s="187"/>
      <c r="K9" s="183" t="n">
        <v>0</v>
      </c>
      <c r="L9" s="183" t="n">
        <v>0</v>
      </c>
      <c r="M9" s="184" t="n">
        <v>0</v>
      </c>
      <c r="N9" s="183" t="n">
        <v>0</v>
      </c>
      <c r="O9" s="185" t="n">
        <v>0</v>
      </c>
      <c r="P9" s="182" t="n">
        <v>0</v>
      </c>
      <c r="Q9" s="187"/>
      <c r="R9" s="187"/>
      <c r="S9" s="183" t="n">
        <v>0</v>
      </c>
      <c r="T9" s="183" t="n">
        <v>0</v>
      </c>
      <c r="U9" s="184" t="n">
        <v>0</v>
      </c>
      <c r="V9" s="183" t="n">
        <v>0</v>
      </c>
      <c r="W9" s="188" t="n">
        <v>0</v>
      </c>
    </row>
    <row r="10" s="164" customFormat="true" ht="19.5" hidden="false" customHeight="true" outlineLevel="0" collapsed="false">
      <c r="A10" s="189" t="s">
        <v>103</v>
      </c>
      <c r="B10" s="182" t="n">
        <v>1.32</v>
      </c>
      <c r="C10" s="183" t="n">
        <v>8.28</v>
      </c>
      <c r="D10" s="183" t="n">
        <v>8.28</v>
      </c>
      <c r="E10" s="184" t="n">
        <v>10.14</v>
      </c>
      <c r="F10" s="183" t="n">
        <v>10.87</v>
      </c>
      <c r="G10" s="185" t="n">
        <v>12.61</v>
      </c>
      <c r="H10" s="186" t="n">
        <v>1.32</v>
      </c>
      <c r="I10" s="187"/>
      <c r="J10" s="187"/>
      <c r="K10" s="183" t="n">
        <v>8.28</v>
      </c>
      <c r="L10" s="183" t="n">
        <v>8.28</v>
      </c>
      <c r="M10" s="184" t="n">
        <v>10.14</v>
      </c>
      <c r="N10" s="183" t="n">
        <v>10.87</v>
      </c>
      <c r="O10" s="185" t="n">
        <v>12.61</v>
      </c>
      <c r="P10" s="182" t="n">
        <v>1.32</v>
      </c>
      <c r="Q10" s="187"/>
      <c r="R10" s="187"/>
      <c r="S10" s="183" t="n">
        <v>8.28</v>
      </c>
      <c r="T10" s="183" t="n">
        <v>8.28</v>
      </c>
      <c r="U10" s="184" t="n">
        <v>10.14</v>
      </c>
      <c r="V10" s="183" t="n">
        <v>10.87</v>
      </c>
      <c r="W10" s="188" t="n">
        <v>12.61</v>
      </c>
    </row>
    <row r="11" s="164" customFormat="true" ht="19.5" hidden="false" customHeight="true" outlineLevel="0" collapsed="false">
      <c r="A11" s="189" t="s">
        <v>104</v>
      </c>
      <c r="B11" s="182" t="n">
        <v>0.49</v>
      </c>
      <c r="C11" s="183" t="n">
        <v>3.07</v>
      </c>
      <c r="D11" s="183" t="n">
        <v>3.07</v>
      </c>
      <c r="E11" s="184" t="n">
        <f aca="false">12.37-10.14</f>
        <v>2.23</v>
      </c>
      <c r="F11" s="183" t="n">
        <f aca="false">13.26-10.87</f>
        <v>2.39</v>
      </c>
      <c r="G11" s="185" t="n">
        <v>2.77</v>
      </c>
      <c r="H11" s="186" t="n">
        <v>0.49</v>
      </c>
      <c r="I11" s="187"/>
      <c r="J11" s="187"/>
      <c r="K11" s="183" t="n">
        <v>3.07</v>
      </c>
      <c r="L11" s="183" t="n">
        <v>3.07</v>
      </c>
      <c r="M11" s="184" t="n">
        <f aca="false">12.37-10.14</f>
        <v>2.23</v>
      </c>
      <c r="N11" s="183" t="n">
        <f aca="false">13.26-10.87</f>
        <v>2.39</v>
      </c>
      <c r="O11" s="185" t="n">
        <f aca="false">2.39+0.38</f>
        <v>2.77</v>
      </c>
      <c r="P11" s="182" t="n">
        <v>0.49</v>
      </c>
      <c r="Q11" s="187"/>
      <c r="R11" s="187"/>
      <c r="S11" s="183" t="n">
        <v>3.07</v>
      </c>
      <c r="T11" s="183" t="n">
        <v>3.07</v>
      </c>
      <c r="U11" s="184" t="n">
        <f aca="false">12.37-10.14</f>
        <v>2.23</v>
      </c>
      <c r="V11" s="183" t="n">
        <f aca="false">13.26-10.87</f>
        <v>2.39</v>
      </c>
      <c r="W11" s="188" t="n">
        <f aca="false">2.39+0.38</f>
        <v>2.77</v>
      </c>
    </row>
    <row r="12" s="164" customFormat="true" ht="19.5" hidden="false" customHeight="true" outlineLevel="0" collapsed="false">
      <c r="A12" s="189" t="s">
        <v>105</v>
      </c>
      <c r="B12" s="182" t="n">
        <v>2.71</v>
      </c>
      <c r="C12" s="190" t="n">
        <v>2.49</v>
      </c>
      <c r="D12" s="190" t="n">
        <v>2.49</v>
      </c>
      <c r="E12" s="184" t="n">
        <v>2.49</v>
      </c>
      <c r="F12" s="190" t="n">
        <v>5.36</v>
      </c>
      <c r="G12" s="191" t="n">
        <v>5.36</v>
      </c>
      <c r="H12" s="186" t="n">
        <v>2.71</v>
      </c>
      <c r="I12" s="192"/>
      <c r="J12" s="192"/>
      <c r="K12" s="190" t="n">
        <v>2.49</v>
      </c>
      <c r="L12" s="190" t="n">
        <v>2.49</v>
      </c>
      <c r="M12" s="184" t="n">
        <v>2.49</v>
      </c>
      <c r="N12" s="190" t="n">
        <v>5.36</v>
      </c>
      <c r="O12" s="191" t="n">
        <v>5.36</v>
      </c>
      <c r="P12" s="182" t="n">
        <v>2.71</v>
      </c>
      <c r="Q12" s="192"/>
      <c r="R12" s="192"/>
      <c r="S12" s="190" t="n">
        <v>2.49</v>
      </c>
      <c r="T12" s="190" t="n">
        <v>2.49</v>
      </c>
      <c r="U12" s="184" t="n">
        <v>2.49</v>
      </c>
      <c r="V12" s="190" t="n">
        <v>5.36</v>
      </c>
      <c r="W12" s="193" t="n">
        <v>5.36</v>
      </c>
    </row>
    <row r="13" s="164" customFormat="true" ht="19.5" hidden="false" customHeight="true" outlineLevel="0" collapsed="false">
      <c r="A13" s="194" t="s">
        <v>106</v>
      </c>
      <c r="B13" s="195" t="n">
        <v>2.45</v>
      </c>
      <c r="C13" s="190" t="n">
        <v>3.19</v>
      </c>
      <c r="D13" s="190" t="n">
        <v>3.19</v>
      </c>
      <c r="E13" s="184" t="n">
        <v>3.19</v>
      </c>
      <c r="F13" s="190" t="n">
        <v>7.19</v>
      </c>
      <c r="G13" s="191" t="n">
        <v>7.39</v>
      </c>
      <c r="H13" s="195" t="n">
        <v>2.45</v>
      </c>
      <c r="I13" s="196"/>
      <c r="J13" s="196"/>
      <c r="K13" s="190" t="n">
        <v>3.19</v>
      </c>
      <c r="L13" s="190" t="n">
        <v>3.19</v>
      </c>
      <c r="M13" s="184" t="n">
        <v>3.19</v>
      </c>
      <c r="N13" s="190" t="n">
        <v>7.19</v>
      </c>
      <c r="O13" s="191" t="n">
        <v>7.39</v>
      </c>
      <c r="P13" s="195" t="n">
        <v>2.45</v>
      </c>
      <c r="Q13" s="196"/>
      <c r="R13" s="196"/>
      <c r="S13" s="190" t="n">
        <v>3.19</v>
      </c>
      <c r="T13" s="190" t="n">
        <v>3.19</v>
      </c>
      <c r="U13" s="184" t="n">
        <v>3.19</v>
      </c>
      <c r="V13" s="190" t="n">
        <v>7.19</v>
      </c>
      <c r="W13" s="193" t="n">
        <v>7.39</v>
      </c>
    </row>
    <row r="14" s="164" customFormat="true" ht="37.5" hidden="false" customHeight="true" outlineLevel="0" collapsed="false">
      <c r="A14" s="197" t="s">
        <v>107</v>
      </c>
      <c r="B14" s="198" t="n">
        <f aca="false">SUM(B7:B13)</f>
        <v>163.86</v>
      </c>
      <c r="C14" s="199" t="n">
        <f aca="false">SUM(C7:C13)</f>
        <v>213.77</v>
      </c>
      <c r="D14" s="199" t="n">
        <f aca="false">SUM(D7:D13)</f>
        <v>214.67</v>
      </c>
      <c r="E14" s="200" t="n">
        <f aca="false">SUM(E7:E13)</f>
        <v>355.02</v>
      </c>
      <c r="F14" s="199" t="n">
        <f aca="false">SUM(F7:F13)</f>
        <v>332.3</v>
      </c>
      <c r="G14" s="201" t="n">
        <f aca="false">SUM(G7:G13)</f>
        <v>521.59</v>
      </c>
      <c r="H14" s="198" t="n">
        <f aca="false">SUM(H7:H13)</f>
        <v>163.86</v>
      </c>
      <c r="I14" s="200"/>
      <c r="J14" s="200"/>
      <c r="K14" s="199" t="n">
        <f aca="false">SUM(K7:K13)</f>
        <v>213.77</v>
      </c>
      <c r="L14" s="199" t="n">
        <f aca="false">SUM(L7:L13)</f>
        <v>214.67</v>
      </c>
      <c r="M14" s="200" t="n">
        <f aca="false">SUM(M7:M13)</f>
        <v>354.57</v>
      </c>
      <c r="N14" s="199" t="n">
        <f aca="false">SUM(N7:N13)</f>
        <v>332.3</v>
      </c>
      <c r="O14" s="201" t="n">
        <f aca="false">SUM(O7:O13)</f>
        <v>521.59</v>
      </c>
      <c r="P14" s="198" t="n">
        <f aca="false">SUM(P7:P13)</f>
        <v>163.86</v>
      </c>
      <c r="Q14" s="200"/>
      <c r="R14" s="200"/>
      <c r="S14" s="199" t="n">
        <f aca="false">SUM(S7:S13)</f>
        <v>213.77</v>
      </c>
      <c r="T14" s="199" t="n">
        <f aca="false">SUM(T7:T13)</f>
        <v>214.67</v>
      </c>
      <c r="U14" s="200" t="n">
        <f aca="false">SUM(U7:U13)</f>
        <v>354.57</v>
      </c>
      <c r="V14" s="199" t="n">
        <f aca="false">SUM(V7:V13)</f>
        <v>332.3</v>
      </c>
      <c r="W14" s="202" t="n">
        <f aca="false">SUM(W7:W13)</f>
        <v>521.59</v>
      </c>
    </row>
    <row r="15" s="164" customFormat="true" ht="36.75" hidden="false" customHeight="true" outlineLevel="0" collapsed="false">
      <c r="A15" s="197" t="s">
        <v>108</v>
      </c>
      <c r="B15" s="203" t="n">
        <v>39.967</v>
      </c>
      <c r="C15" s="204" t="n">
        <v>221.919</v>
      </c>
      <c r="D15" s="204" t="n">
        <v>221.919</v>
      </c>
      <c r="E15" s="205" t="n">
        <v>221.919</v>
      </c>
      <c r="F15" s="204" t="n">
        <v>45.0052</v>
      </c>
      <c r="G15" s="206" t="n">
        <v>45.0052</v>
      </c>
      <c r="H15" s="203" t="n">
        <v>6.916</v>
      </c>
      <c r="I15" s="207"/>
      <c r="J15" s="208"/>
      <c r="K15" s="209" t="n">
        <v>21.2075</v>
      </c>
      <c r="L15" s="209" t="n">
        <v>21.2075</v>
      </c>
      <c r="M15" s="205" t="n">
        <v>21.2075</v>
      </c>
      <c r="N15" s="204" t="n">
        <v>5.51316</v>
      </c>
      <c r="O15" s="206" t="n">
        <v>5.51316</v>
      </c>
      <c r="P15" s="203" t="n">
        <v>38.356</v>
      </c>
      <c r="Q15" s="207"/>
      <c r="R15" s="207"/>
      <c r="S15" s="209" t="n">
        <v>50.4245</v>
      </c>
      <c r="T15" s="209" t="n">
        <v>50.4245</v>
      </c>
      <c r="U15" s="210" t="n">
        <v>50.4245</v>
      </c>
      <c r="V15" s="204" t="n">
        <v>8.7733</v>
      </c>
      <c r="W15" s="211" t="n">
        <f aca="false">V15</f>
        <v>8.7733</v>
      </c>
    </row>
    <row r="16" s="219" customFormat="true" ht="9.75" hidden="false" customHeight="true" outlineLevel="0" collapsed="false">
      <c r="A16" s="212"/>
      <c r="B16" s="213"/>
      <c r="C16" s="214"/>
      <c r="D16" s="214"/>
      <c r="E16" s="215"/>
      <c r="F16" s="214"/>
      <c r="G16" s="216"/>
      <c r="H16" s="213"/>
      <c r="I16" s="217"/>
      <c r="J16" s="217"/>
      <c r="K16" s="214"/>
      <c r="L16" s="214"/>
      <c r="M16" s="215"/>
      <c r="N16" s="214"/>
      <c r="O16" s="216"/>
      <c r="P16" s="213"/>
      <c r="Q16" s="217"/>
      <c r="R16" s="217"/>
      <c r="S16" s="214"/>
      <c r="T16" s="214"/>
      <c r="U16" s="215"/>
      <c r="V16" s="214"/>
      <c r="W16" s="218"/>
    </row>
    <row r="17" s="164" customFormat="true" ht="14.25" hidden="false" customHeight="true" outlineLevel="0" collapsed="false">
      <c r="A17" s="220" t="s">
        <v>109</v>
      </c>
      <c r="B17" s="221" t="n">
        <v>1.42</v>
      </c>
      <c r="C17" s="222" t="n">
        <v>12.83</v>
      </c>
      <c r="D17" s="222" t="n">
        <v>12.83</v>
      </c>
      <c r="E17" s="223" t="n">
        <v>12.83</v>
      </c>
      <c r="F17" s="222" t="n">
        <v>0</v>
      </c>
      <c r="G17" s="224" t="n">
        <v>0</v>
      </c>
      <c r="H17" s="221" t="n">
        <v>4.26</v>
      </c>
      <c r="I17" s="225"/>
      <c r="J17" s="225"/>
      <c r="K17" s="222" t="n">
        <v>12.83</v>
      </c>
      <c r="L17" s="222" t="n">
        <v>12.83</v>
      </c>
      <c r="M17" s="223" t="n">
        <v>12.83</v>
      </c>
      <c r="N17" s="222" t="n">
        <v>0</v>
      </c>
      <c r="O17" s="224" t="n">
        <v>0</v>
      </c>
      <c r="P17" s="221" t="n">
        <v>14.21</v>
      </c>
      <c r="Q17" s="225"/>
      <c r="R17" s="225"/>
      <c r="S17" s="222" t="n">
        <v>12.83</v>
      </c>
      <c r="T17" s="222" t="n">
        <v>12.83</v>
      </c>
      <c r="U17" s="223" t="n">
        <v>12.83</v>
      </c>
      <c r="V17" s="222" t="n">
        <v>0</v>
      </c>
      <c r="W17" s="226" t="n">
        <v>0</v>
      </c>
    </row>
    <row r="18" s="164" customFormat="true" ht="15.75" hidden="false" customHeight="true" outlineLevel="0" collapsed="false">
      <c r="A18" s="220" t="s">
        <v>110</v>
      </c>
      <c r="B18" s="221" t="n">
        <v>1.16</v>
      </c>
      <c r="C18" s="222" t="n">
        <v>2.31</v>
      </c>
      <c r="D18" s="222" t="n">
        <v>2.31</v>
      </c>
      <c r="E18" s="223" t="n">
        <v>2.31</v>
      </c>
      <c r="F18" s="222" t="n">
        <v>0</v>
      </c>
      <c r="G18" s="224" t="n">
        <v>0</v>
      </c>
      <c r="H18" s="221" t="n">
        <v>3.49</v>
      </c>
      <c r="I18" s="225"/>
      <c r="J18" s="225"/>
      <c r="K18" s="222" t="n">
        <v>2.31</v>
      </c>
      <c r="L18" s="222" t="n">
        <v>2.31</v>
      </c>
      <c r="M18" s="223" t="n">
        <v>2.31</v>
      </c>
      <c r="N18" s="222" t="n">
        <v>0</v>
      </c>
      <c r="O18" s="224" t="n">
        <v>0</v>
      </c>
      <c r="P18" s="221" t="n">
        <v>11.65</v>
      </c>
      <c r="Q18" s="225"/>
      <c r="R18" s="225"/>
      <c r="S18" s="222" t="n">
        <v>2.31</v>
      </c>
      <c r="T18" s="222" t="n">
        <v>2.31</v>
      </c>
      <c r="U18" s="223" t="n">
        <v>2.31</v>
      </c>
      <c r="V18" s="222" t="n">
        <v>0</v>
      </c>
      <c r="W18" s="226" t="n">
        <v>0</v>
      </c>
    </row>
    <row r="19" s="164" customFormat="true" ht="15.75" hidden="false" customHeight="true" outlineLevel="0" collapsed="false">
      <c r="A19" s="220" t="s">
        <v>25</v>
      </c>
      <c r="B19" s="221" t="n">
        <v>0.26</v>
      </c>
      <c r="C19" s="222" t="n">
        <v>10.52</v>
      </c>
      <c r="D19" s="222" t="n">
        <v>10.52</v>
      </c>
      <c r="E19" s="223" t="n">
        <v>10.52</v>
      </c>
      <c r="F19" s="222" t="n">
        <v>0</v>
      </c>
      <c r="G19" s="224" t="n">
        <v>0</v>
      </c>
      <c r="H19" s="221" t="n">
        <v>0.77</v>
      </c>
      <c r="I19" s="225"/>
      <c r="J19" s="225"/>
      <c r="K19" s="222" t="n">
        <v>10.52</v>
      </c>
      <c r="L19" s="222" t="n">
        <v>10.52</v>
      </c>
      <c r="M19" s="223" t="n">
        <v>10.52</v>
      </c>
      <c r="N19" s="222" t="n">
        <v>0</v>
      </c>
      <c r="O19" s="224" t="n">
        <v>0</v>
      </c>
      <c r="P19" s="221" t="n">
        <v>2.56</v>
      </c>
      <c r="Q19" s="225"/>
      <c r="R19" s="225"/>
      <c r="S19" s="222" t="n">
        <v>10.52</v>
      </c>
      <c r="T19" s="222" t="n">
        <v>10.52</v>
      </c>
      <c r="U19" s="223" t="n">
        <v>10.52</v>
      </c>
      <c r="V19" s="222" t="n">
        <v>0</v>
      </c>
      <c r="W19" s="226" t="n">
        <v>0</v>
      </c>
    </row>
    <row r="20" s="164" customFormat="true" ht="21" hidden="false" customHeight="true" outlineLevel="0" collapsed="false">
      <c r="A20" s="227" t="s">
        <v>111</v>
      </c>
      <c r="B20" s="228" t="n">
        <f aca="false">B14+B17</f>
        <v>165.28</v>
      </c>
      <c r="C20" s="229" t="n">
        <f aca="false">C14+C17</f>
        <v>226.6</v>
      </c>
      <c r="D20" s="229" t="n">
        <f aca="false">D14+D17</f>
        <v>227.5</v>
      </c>
      <c r="E20" s="230" t="n">
        <f aca="false">E14+E17</f>
        <v>367.85</v>
      </c>
      <c r="F20" s="229" t="n">
        <f aca="false">F14+F17</f>
        <v>332.3</v>
      </c>
      <c r="G20" s="231" t="n">
        <f aca="false">G14+G17</f>
        <v>521.59</v>
      </c>
      <c r="H20" s="228" t="n">
        <f aca="false">H14+H17</f>
        <v>168.12</v>
      </c>
      <c r="I20" s="232" t="n">
        <v>181.28</v>
      </c>
      <c r="J20" s="232" t="n">
        <v>215.4</v>
      </c>
      <c r="K20" s="229" t="n">
        <f aca="false">K14+K17</f>
        <v>226.6</v>
      </c>
      <c r="L20" s="229" t="n">
        <f aca="false">L14+L17</f>
        <v>227.5</v>
      </c>
      <c r="M20" s="230" t="n">
        <f aca="false">M14+M17</f>
        <v>367.4</v>
      </c>
      <c r="N20" s="229" t="n">
        <f aca="false">N14+N17</f>
        <v>332.3</v>
      </c>
      <c r="O20" s="231" t="n">
        <f aca="false">O14+O17</f>
        <v>521.59</v>
      </c>
      <c r="P20" s="228" t="n">
        <f aca="false">P14+P17</f>
        <v>178.07</v>
      </c>
      <c r="Q20" s="232" t="n">
        <v>188.39</v>
      </c>
      <c r="R20" s="232" t="n">
        <v>222.5</v>
      </c>
      <c r="S20" s="229" t="n">
        <f aca="false">S14+S17</f>
        <v>226.6</v>
      </c>
      <c r="T20" s="229" t="n">
        <f aca="false">T14+T17</f>
        <v>227.5</v>
      </c>
      <c r="U20" s="230" t="n">
        <f aca="false">U14+U17</f>
        <v>367.4</v>
      </c>
      <c r="V20" s="229" t="n">
        <f aca="false">V14+V17</f>
        <v>332.3</v>
      </c>
      <c r="W20" s="233" t="n">
        <f aca="false">W14+W17</f>
        <v>521.59</v>
      </c>
    </row>
    <row r="21" customFormat="false" ht="32.25" hidden="false" customHeight="true" outlineLevel="0" collapsed="false">
      <c r="A21" s="234" t="s">
        <v>111</v>
      </c>
      <c r="B21" s="235" t="n">
        <f aca="false">B20*1.2</f>
        <v>198.336</v>
      </c>
      <c r="C21" s="236" t="n">
        <f aca="false">C20*1.2</f>
        <v>271.92</v>
      </c>
      <c r="D21" s="236" t="n">
        <f aca="false">D20*1.2</f>
        <v>273</v>
      </c>
      <c r="E21" s="237" t="n">
        <f aca="false">E20*1.2</f>
        <v>441.42</v>
      </c>
      <c r="F21" s="236" t="n">
        <f aca="false">F20*1.2</f>
        <v>398.76</v>
      </c>
      <c r="G21" s="238" t="n">
        <f aca="false">G20*1.2</f>
        <v>625.908</v>
      </c>
      <c r="H21" s="235" t="n">
        <f aca="false">H20*1.2</f>
        <v>201.744</v>
      </c>
      <c r="I21" s="239" t="n">
        <f aca="false">I20*1.2</f>
        <v>217.536</v>
      </c>
      <c r="J21" s="239" t="n">
        <f aca="false">J20*1.2</f>
        <v>258.48</v>
      </c>
      <c r="K21" s="236" t="n">
        <f aca="false">K20*1.2</f>
        <v>271.92</v>
      </c>
      <c r="L21" s="236" t="n">
        <f aca="false">L20*1.2</f>
        <v>273</v>
      </c>
      <c r="M21" s="237" t="n">
        <f aca="false">M20*1.2</f>
        <v>440.88</v>
      </c>
      <c r="N21" s="236" t="n">
        <f aca="false">N20*1.2</f>
        <v>398.76</v>
      </c>
      <c r="O21" s="238" t="n">
        <f aca="false">O20*1.2</f>
        <v>625.908</v>
      </c>
      <c r="P21" s="235" t="n">
        <f aca="false">P20*1.2</f>
        <v>213.684</v>
      </c>
      <c r="Q21" s="239" t="n">
        <f aca="false">Q20*1.2</f>
        <v>226.068</v>
      </c>
      <c r="R21" s="239" t="n">
        <f aca="false">R20*1.2</f>
        <v>267</v>
      </c>
      <c r="S21" s="236" t="n">
        <f aca="false">S20*1.2</f>
        <v>271.92</v>
      </c>
      <c r="T21" s="236" t="n">
        <f aca="false">T20*1.2</f>
        <v>273</v>
      </c>
      <c r="U21" s="237" t="n">
        <f aca="false">U20*1.2</f>
        <v>440.88</v>
      </c>
      <c r="V21" s="236" t="n">
        <f aca="false">V20*1.2</f>
        <v>398.76</v>
      </c>
      <c r="W21" s="240" t="n">
        <f aca="false">W20*1.2</f>
        <v>625.908</v>
      </c>
    </row>
    <row r="22" customFormat="false" ht="21.75" hidden="false" customHeight="true" outlineLevel="0" collapsed="false">
      <c r="J22" s="241"/>
      <c r="R22" s="241"/>
    </row>
    <row r="23" customFormat="false" ht="12.75" hidden="false" customHeight="true" outlineLevel="0" collapsed="false">
      <c r="A23" s="242"/>
      <c r="B23" s="243" t="s">
        <v>30</v>
      </c>
      <c r="C23" s="243"/>
      <c r="D23" s="243"/>
      <c r="E23" s="244"/>
      <c r="F23" s="245"/>
      <c r="G23" s="245"/>
      <c r="I23" s="246"/>
      <c r="J23" s="247" t="s">
        <v>31</v>
      </c>
      <c r="K23" s="247"/>
      <c r="L23" s="246"/>
      <c r="M23" s="246"/>
      <c r="N23" s="246"/>
      <c r="O23" s="246"/>
      <c r="P23" s="246"/>
      <c r="Q23" s="246"/>
    </row>
    <row r="24" customFormat="false" ht="12.75" hidden="false" customHeight="false" outlineLevel="0" collapsed="false">
      <c r="A24" s="242"/>
      <c r="B24" s="242"/>
      <c r="C24" s="242"/>
      <c r="I24" s="242"/>
      <c r="J24" s="242"/>
      <c r="L24" s="242"/>
      <c r="M24" s="242"/>
      <c r="N24" s="242"/>
      <c r="O24" s="242"/>
      <c r="P24" s="242"/>
    </row>
    <row r="25" customFormat="false" ht="12.75" hidden="false" customHeight="false" outlineLevel="0" collapsed="false">
      <c r="A25" s="242"/>
      <c r="B25" s="242"/>
      <c r="C25" s="242"/>
      <c r="I25" s="242"/>
      <c r="J25" s="242"/>
      <c r="L25" s="242"/>
      <c r="M25" s="242"/>
      <c r="N25" s="242"/>
      <c r="O25" s="242"/>
      <c r="P25" s="242"/>
    </row>
    <row r="26" customFormat="false" ht="12.75" hidden="false" customHeight="true" outlineLevel="0" collapsed="false">
      <c r="B26" s="247" t="s">
        <v>32</v>
      </c>
      <c r="C26" s="247"/>
      <c r="D26" s="247"/>
      <c r="E26" s="248"/>
      <c r="F26" s="242"/>
      <c r="G26" s="242"/>
      <c r="I26" s="246"/>
      <c r="J26" s="247" t="s">
        <v>33</v>
      </c>
      <c r="K26" s="247"/>
      <c r="L26" s="246"/>
      <c r="M26" s="246"/>
      <c r="N26" s="246"/>
      <c r="O26" s="246"/>
      <c r="P26" s="246"/>
    </row>
    <row r="28" customFormat="false" ht="12.75" hidden="false" customHeight="false" outlineLevel="0" collapsed="false">
      <c r="A28" s="242"/>
    </row>
    <row r="29" customFormat="false" ht="12.75" hidden="false" customHeight="false" outlineLevel="0" collapsed="false">
      <c r="A29" s="242"/>
    </row>
  </sheetData>
  <mergeCells count="32">
    <mergeCell ref="A2:C2"/>
    <mergeCell ref="A3:T3"/>
    <mergeCell ref="A4:A6"/>
    <mergeCell ref="B4:G4"/>
    <mergeCell ref="H4:O4"/>
    <mergeCell ref="P4:W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B23:D23"/>
    <mergeCell ref="J23:K23"/>
    <mergeCell ref="B26:D26"/>
    <mergeCell ref="J26:K2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4T10:28:04Z</dcterms:created>
  <dc:creator>ПЭО</dc:creator>
  <dc:description/>
  <dc:language>en-US</dc:language>
  <cp:lastModifiedBy>Centrenergo</cp:lastModifiedBy>
  <cp:lastPrinted>2017-07-25T10:54:08Z</cp:lastPrinted>
  <dcterms:modified xsi:type="dcterms:W3CDTF">2019-01-31T15:13:11Z</dcterms:modified>
  <cp:revision>0</cp:revision>
  <dc:subject/>
  <dc:title/>
</cp:coreProperties>
</file>