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6 " sheetId="1" state="visible" r:id="rId2"/>
    <sheet name="Дод 18" sheetId="2" state="visible" r:id="rId3"/>
    <sheet name="Лист3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59">
  <si>
    <t xml:space="preserve">Додаток 16</t>
  </si>
  <si>
    <t xml:space="preserve">до Порядку розгляду органами місцевого самоврядування 
розрахунків тарифів на комунальні послуги 
(підпункт 1 пункту 7 розділу ІІ)</t>
  </si>
  <si>
    <t xml:space="preserve">Розрахунок</t>
  </si>
  <si>
    <t xml:space="preserve">повної собівартості та середньозваженого тарифу на послугу централізованого водопостачання</t>
  </si>
  <si>
    <t xml:space="preserve">Вуглегірська ТЕС ПАТ "Центренерго" </t>
  </si>
  <si>
    <t xml:space="preserve">без ПДВ</t>
  </si>
  <si>
    <t xml:space="preserve">№ з/п</t>
  </si>
  <si>
    <t xml:space="preserve">Показник</t>
  </si>
  <si>
    <t xml:space="preserve">Код рядка</t>
  </si>
  <si>
    <t xml:space="preserve">Фактично</t>
  </si>
  <si>
    <t xml:space="preserve">Передбачено діючим тарифом</t>
  </si>
  <si>
    <t xml:space="preserve">Плановий період  2022  рік</t>
  </si>
  <si>
    <t xml:space="preserve">попередній до базового
2019 рік</t>
  </si>
  <si>
    <t xml:space="preserve">базовий період  
2020 рік </t>
  </si>
  <si>
    <t xml:space="preserve">усього, тис. грн</t>
  </si>
  <si>
    <t xml:space="preserve">грн/куб. м</t>
  </si>
  <si>
    <t xml:space="preserve">з урахуванням витрат на оснащення ВКО*</t>
  </si>
  <si>
    <t xml:space="preserve">без урахуванням витрат на оснащення ВКО*</t>
  </si>
  <si>
    <t xml:space="preserve">тис. грн.</t>
  </si>
  <si>
    <t xml:space="preserve">А</t>
  </si>
  <si>
    <t xml:space="preserve">Б</t>
  </si>
  <si>
    <t xml:space="preserve">В</t>
  </si>
  <si>
    <t xml:space="preserve">1.1.</t>
  </si>
  <si>
    <t xml:space="preserve">2.1.</t>
  </si>
  <si>
    <t xml:space="preserve">1.2.</t>
  </si>
  <si>
    <t xml:space="preserve">2.2.</t>
  </si>
  <si>
    <t xml:space="preserve">3.1.</t>
  </si>
  <si>
    <t xml:space="preserve">4.1.</t>
  </si>
  <si>
    <t xml:space="preserve">3.2.</t>
  </si>
  <si>
    <t xml:space="preserve">4.2.</t>
  </si>
  <si>
    <t xml:space="preserve">5.1.</t>
  </si>
  <si>
    <t xml:space="preserve">6.1.</t>
  </si>
  <si>
    <t xml:space="preserve">5.2.</t>
  </si>
  <si>
    <t xml:space="preserve">6.2.</t>
  </si>
  <si>
    <t xml:space="preserve">7.1.</t>
  </si>
  <si>
    <t xml:space="preserve">8.1.</t>
  </si>
  <si>
    <t xml:space="preserve">7.2.</t>
  </si>
  <si>
    <t xml:space="preserve">8.2.</t>
  </si>
  <si>
    <t xml:space="preserve">Виробнича собівартість, усього, зокрема:</t>
  </si>
  <si>
    <t xml:space="preserve">001</t>
  </si>
  <si>
    <t xml:space="preserve">1.1</t>
  </si>
  <si>
    <t xml:space="preserve">прямі матеріальні витрати, зокрема:</t>
  </si>
  <si>
    <t xml:space="preserve">002</t>
  </si>
  <si>
    <t xml:space="preserve">1.1.1</t>
  </si>
  <si>
    <t xml:space="preserve">покупна вода</t>
  </si>
  <si>
    <t xml:space="preserve">003</t>
  </si>
  <si>
    <t xml:space="preserve">1.1.2</t>
  </si>
  <si>
    <t xml:space="preserve">покупна вода у природному стані</t>
  </si>
  <si>
    <t xml:space="preserve">004</t>
  </si>
  <si>
    <t xml:space="preserve">1.1.3</t>
  </si>
  <si>
    <t xml:space="preserve">електроенергія</t>
  </si>
  <si>
    <t xml:space="preserve">005</t>
  </si>
  <si>
    <t xml:space="preserve">1.1.4</t>
  </si>
  <si>
    <t xml:space="preserve">інші прямі матеріальні витрати</t>
  </si>
  <si>
    <t xml:space="preserve">006</t>
  </si>
  <si>
    <t xml:space="preserve">1.2</t>
  </si>
  <si>
    <t xml:space="preserve">прямі витрати на оплату праці</t>
  </si>
  <si>
    <t xml:space="preserve">007</t>
  </si>
  <si>
    <t xml:space="preserve">1.3</t>
  </si>
  <si>
    <t xml:space="preserve">інші прямі витрати, зокрема:</t>
  </si>
  <si>
    <t xml:space="preserve">008</t>
  </si>
  <si>
    <t xml:space="preserve">1.3.1</t>
  </si>
  <si>
    <t xml:space="preserve">єдиний внесок на загальнообов'язкове державне соціальне страхування працівників</t>
  </si>
  <si>
    <t xml:space="preserve">009</t>
  </si>
  <si>
    <t xml:space="preserve">1.3.2</t>
  </si>
  <si>
    <t xml:space="preserve">амортизація виробничих основних засобів та нематеріальних активів, безпосередньо пов'язаних з  наданням послуги</t>
  </si>
  <si>
    <t xml:space="preserve">010</t>
  </si>
  <si>
    <t xml:space="preserve">1.3.3</t>
  </si>
  <si>
    <t xml:space="preserve">інші прямі витрати</t>
  </si>
  <si>
    <t xml:space="preserve">011</t>
  </si>
  <si>
    <t xml:space="preserve">1.4</t>
  </si>
  <si>
    <t xml:space="preserve">загальновиробничі витрати</t>
  </si>
  <si>
    <t xml:space="preserve">012</t>
  </si>
  <si>
    <t xml:space="preserve">Адміністративні витрати</t>
  </si>
  <si>
    <t xml:space="preserve">013</t>
  </si>
  <si>
    <t xml:space="preserve">Витрати на збут</t>
  </si>
  <si>
    <t xml:space="preserve">014</t>
  </si>
  <si>
    <t xml:space="preserve">Інші операційні витрати</t>
  </si>
  <si>
    <t xml:space="preserve">015</t>
  </si>
  <si>
    <t xml:space="preserve">Фінансові витрати</t>
  </si>
  <si>
    <t xml:space="preserve">016</t>
  </si>
  <si>
    <t xml:space="preserve">Усього витрат повної собівартості</t>
  </si>
  <si>
    <t xml:space="preserve">017</t>
  </si>
  <si>
    <t xml:space="preserve">Витрати на відшкодування втрат</t>
  </si>
  <si>
    <t xml:space="preserve">018</t>
  </si>
  <si>
    <t xml:space="preserve">Планований прибуток</t>
  </si>
  <si>
    <t xml:space="preserve">019</t>
  </si>
  <si>
    <t xml:space="preserve">8.1</t>
  </si>
  <si>
    <t xml:space="preserve">податок на прибуток</t>
  </si>
  <si>
    <t xml:space="preserve">020</t>
  </si>
  <si>
    <t xml:space="preserve">8.2</t>
  </si>
  <si>
    <t xml:space="preserve">чистий прибуток, у тому числі:</t>
  </si>
  <si>
    <t xml:space="preserve">021</t>
  </si>
  <si>
    <t xml:space="preserve">8.2.1</t>
  </si>
  <si>
    <t xml:space="preserve">дивіденди</t>
  </si>
  <si>
    <t xml:space="preserve">022</t>
  </si>
  <si>
    <t xml:space="preserve">8.2.2</t>
  </si>
  <si>
    <t xml:space="preserve">резервний фонд (капітал)</t>
  </si>
  <si>
    <t xml:space="preserve">023</t>
  </si>
  <si>
    <t xml:space="preserve">8.2.3</t>
  </si>
  <si>
    <t xml:space="preserve">на розвиток виробництва (виробничі інвестиції)</t>
  </si>
  <si>
    <t xml:space="preserve">024</t>
  </si>
  <si>
    <t xml:space="preserve">8.2.4</t>
  </si>
  <si>
    <t xml:space="preserve">інше використання  прибутку</t>
  </si>
  <si>
    <t xml:space="preserve">025</t>
  </si>
  <si>
    <t xml:space="preserve">**Вартість водопостачання споживачам, усього за відповідними тарифами</t>
  </si>
  <si>
    <t xml:space="preserve">026</t>
  </si>
  <si>
    <t xml:space="preserve">Обсяг водопостачання споживачам, усього, зокрема на потреби (тис.куб.м):</t>
  </si>
  <si>
    <t xml:space="preserve">027</t>
  </si>
  <si>
    <t xml:space="preserve">10.1</t>
  </si>
  <si>
    <t xml:space="preserve">населення</t>
  </si>
  <si>
    <t xml:space="preserve">028</t>
  </si>
  <si>
    <t xml:space="preserve">10.2</t>
  </si>
  <si>
    <t xml:space="preserve">бюджетних установ</t>
  </si>
  <si>
    <t xml:space="preserve">029</t>
  </si>
  <si>
    <t xml:space="preserve">10.3</t>
  </si>
  <si>
    <t xml:space="preserve">інших споживачів</t>
  </si>
  <si>
    <t xml:space="preserve">030</t>
  </si>
  <si>
    <t xml:space="preserve">10.4</t>
  </si>
  <si>
    <t xml:space="preserve">інших водопровідно-каналізаційних господарств</t>
  </si>
  <si>
    <t xml:space="preserve">031</t>
  </si>
  <si>
    <t xml:space="preserve">Середньозважений тариф </t>
  </si>
  <si>
    <t xml:space="preserve">032</t>
  </si>
  <si>
    <t xml:space="preserve">*Відповідно вимог закону України № 1060 від 03.12.2020р. "Про внесення змін до деяких законів України щодо врегулювання окремих питань у сфері надання житлово-комунальних послуг" витрати на оснащення будівель вузлами комерційного обліку води включаються до складу на відповідні комунальні послуги. Джерелом фінансування цих витрат є інвестиційна програма. Оскільки всі багатоквартирні будинки вже обладнані ВКО - витрати на оснащення будинків вузлами комерційного обліку до розрахунку тарифів не включались. </t>
  </si>
  <si>
    <t xml:space="preserve">** Вартість водопостачання споживачам (код рядка 026) враховує відшкодування спожитих послуг іншими видами діяльності ТЕС за фактичною собівартістю (відповідно облікової політики підприємства). Це вплинуло на середньозважений тариф: 
    - загальний за 2019 р. - 19,56 грн/ м3 (без ПДВ) ;
    - для сторонніх споживачів (населення, бюджетні установи та інші споживачі) за 2019 р. - 12,87 грн/м3 (без ПДВ);
    - загальний за 2020 р. - 20,28 грн/ м3 (без ПДВ) ;
    - для сторонніх споживачів (населення, бюджетні установи та інші споживачі) за 2020 р. - 13,32 грн/м3 (без ПДВ);</t>
  </si>
  <si>
    <t xml:space="preserve">Керівник</t>
  </si>
  <si>
    <t xml:space="preserve">_____________________</t>
  </si>
  <si>
    <t xml:space="preserve">___________________________</t>
  </si>
  <si>
    <t xml:space="preserve">С.Г. Тарутін </t>
  </si>
  <si>
    <t xml:space="preserve">(підпис)</t>
  </si>
  <si>
    <t xml:space="preserve">(ініціали, прізвище)</t>
  </si>
  <si>
    <t xml:space="preserve">М.П.</t>
  </si>
  <si>
    <t xml:space="preserve">В.о. начальника ПЕВ </t>
  </si>
  <si>
    <t xml:space="preserve">Н.О. Аданікова </t>
  </si>
  <si>
    <t xml:space="preserve">Вик.</t>
  </si>
  <si>
    <t xml:space="preserve">Аданікова Н.О.</t>
  </si>
  <si>
    <t xml:space="preserve">5-47-15</t>
  </si>
  <si>
    <t xml:space="preserve">Додаток 18</t>
  </si>
  <si>
    <t xml:space="preserve">Розрахунок повної собівартості та середньозваженого тарифу на послугу централізованого водовідведення</t>
  </si>
  <si>
    <t xml:space="preserve">(без ПДВ)</t>
  </si>
  <si>
    <t xml:space="preserve">послуги сторонніх підприємств з очистки стоків</t>
  </si>
  <si>
    <t xml:space="preserve">Витрати повної собівартості,  усього</t>
  </si>
  <si>
    <t xml:space="preserve">Витрати на відшкодування втрат </t>
  </si>
  <si>
    <t xml:space="preserve">8.2.1.</t>
  </si>
  <si>
    <t xml:space="preserve">8.2.2.</t>
  </si>
  <si>
    <t xml:space="preserve">8.2.3.</t>
  </si>
  <si>
    <t xml:space="preserve">8.2.4.</t>
  </si>
  <si>
    <t xml:space="preserve">Вартість водовідведення споживачам за відповідними тарифами</t>
  </si>
  <si>
    <t xml:space="preserve">*Обсяг водовідведення споживачам, усього, зокрема на потреби (тис. куб. м):</t>
  </si>
  <si>
    <t xml:space="preserve">10.1.</t>
  </si>
  <si>
    <t xml:space="preserve">10.2.</t>
  </si>
  <si>
    <t xml:space="preserve">10.3.</t>
  </si>
  <si>
    <t xml:space="preserve">10.4.</t>
  </si>
  <si>
    <t xml:space="preserve">11.</t>
  </si>
  <si>
    <t xml:space="preserve">Середньозважений тариф</t>
  </si>
  <si>
    <t xml:space="preserve">* Вартість водовідведення споживачам (код рядка 026) враховує відшкодування спожитих послуг іншими видами діяльності ТЕС за фактичною собівартістю (відповідно облікової політики підприємства). Це вплинуло на середньозважений тариф: 
    - загальний за 2019 р. - 9,01 грн/ м3 (без ПДВ) ;
    - для сторонніх споживачів (населення, бюджетні установи та інші споживачі) за 2019 р. - 4,59 грн/м3 (без ПДВ);
    - загальний за 2020 р. - 10,81 грн/ м3 (без ПДВ) ;
    - для сторонніх споживачів (населення, бюджетні установи та інші споживачі) за 2020 р. - 5,79 грн/м3 (без ПДВ);</t>
  </si>
  <si>
    <t xml:space="preserve">Реалізація на сторону (без абонплати) </t>
  </si>
  <si>
    <t xml:space="preserve">Реалізація ЦВ (доходи без абонплати) </t>
  </si>
  <si>
    <t xml:space="preserve">Власні без реалізації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[$-409]d\-mmm"/>
    <numFmt numFmtId="170" formatCode="[$-409]m/d/yyyy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i val="true"/>
      <sz val="8"/>
      <color rgb="FF000000"/>
      <name val="Calibri"/>
      <family val="2"/>
      <charset val="204"/>
    </font>
    <font>
      <b val="true"/>
      <u val="single"/>
      <sz val="15"/>
      <color rgb="FF000000"/>
      <name val="Calibri"/>
      <family val="2"/>
      <charset val="204"/>
    </font>
    <font>
      <b val="true"/>
      <u val="single"/>
      <sz val="10"/>
      <color rgb="FF000000"/>
      <name val="Calibri"/>
      <family val="2"/>
      <charset val="204"/>
    </font>
    <font>
      <sz val="7"/>
      <color rgb="FF000000"/>
      <name val="Calibri"/>
      <family val="2"/>
      <charset val="204"/>
    </font>
    <font>
      <sz val="7"/>
      <name val="Calibri"/>
      <family val="2"/>
      <charset val="204"/>
    </font>
    <font>
      <sz val="10"/>
      <color rgb="FF0000FF"/>
      <name val="Calibri"/>
      <family val="2"/>
      <charset val="204"/>
    </font>
    <font>
      <sz val="10"/>
      <name val="Calibri"/>
      <family val="2"/>
      <charset val="204"/>
    </font>
    <font>
      <b val="true"/>
      <sz val="10"/>
      <color rgb="FF0000FF"/>
      <name val="Calibri"/>
      <family val="2"/>
      <charset val="204"/>
    </font>
    <font>
      <sz val="10"/>
      <color rgb="FFFF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8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Calibri"/>
      <family val="2"/>
      <charset val="204"/>
    </font>
    <font>
      <i val="true"/>
      <sz val="8"/>
      <name val="Calibri"/>
      <family val="2"/>
      <charset val="204"/>
    </font>
    <font>
      <b val="true"/>
      <sz val="12"/>
      <name val="Calibri"/>
      <family val="2"/>
      <charset val="204"/>
    </font>
    <font>
      <sz val="15"/>
      <name val="Calibri"/>
      <family val="2"/>
      <charset val="204"/>
    </font>
    <font>
      <b val="true"/>
      <u val="single"/>
      <sz val="15"/>
      <name val="Calibri"/>
      <family val="2"/>
      <charset val="204"/>
    </font>
    <font>
      <sz val="12"/>
      <name val="Calibri"/>
      <family val="2"/>
      <charset val="204"/>
    </font>
    <font>
      <sz val="11"/>
      <color rgb="FF0000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true" diagonalDown="true">
      <left/>
      <right style="thin"/>
      <top/>
      <bottom style="thin"/>
      <diagonal style="thin"/>
    </border>
    <border diagonalUp="true" diagonalDown="true">
      <left style="thin"/>
      <right style="thin"/>
      <top/>
      <bottom style="thin"/>
      <diagonal style="thin"/>
    </border>
    <border diagonalUp="false" diagonalDown="false">
      <left/>
      <right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76;&#1072;&#1090;&#1082;&#1080;%20&#1082;%20&#1087;&#1086;&#1089;&#1090;&#1072;&#1085;&#1086;&#1074;&#1077;%20239%20&#1074;&#1086;&#1076;&#1072;%20&#1080;%20&#1089;&#1090;&#1086;&#1082;&#1080;%20&#1085;&#1072;%20%202022%20&#1042;&#1091;&#1075;%20&#1058;&#1045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plan3/Downloads/&#1056;&#1086;&#1079;&#1096;&#1080;&#1092;&#1088;&#1086;&#1074;&#1082;&#1072;%20&#1087;&#1088;&#1103;&#1084;&#1080;&#1093;%20&#1062;&#1042;&#1042;%202022.xls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аток 32 (2)"/>
      <sheetName val="додаток 32"/>
      <sheetName val="Дод 27 Розр втрат "/>
      <sheetName val="Дод 29 Заг харак вода"/>
      <sheetName val="Дод 30 Заг харак стоки"/>
      <sheetName val="додаток 31 "/>
      <sheetName val="додаток 31 1"/>
      <sheetName val="розшиф до д 28 "/>
      <sheetName val="Дод 28 Річний план"/>
      <sheetName val="Дод 16 (код рядка 006)"/>
      <sheetName val="Дод 16 (код 011)"/>
      <sheetName val="Дод 16 Розр повн собівар вода"/>
      <sheetName val="Дод 17 "/>
      <sheetName val="Дод18 (код 005)"/>
      <sheetName val="Дод18 (код рядка 010)"/>
      <sheetName val="Дод18 Розр собів на водовідв"/>
      <sheetName val="Дод 19 Роз тарифів на стоки"/>
      <sheetName val="Дод 21 Загальновиробничі"/>
      <sheetName val="Дод 20 Розр ел-ен"/>
      <sheetName val="Дод 23( ряд 011) "/>
      <sheetName val="Дод 23 витрати на збут "/>
      <sheetName val="Дод 22 Админи"/>
      <sheetName val="Дод 24 Інші опер"/>
      <sheetName val="Дод 25 Фінансові витрати"/>
      <sheetName val="Дод 26 Розр прибут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39">
          <cell r="K39">
            <v>318.65</v>
          </cell>
        </row>
        <row r="43">
          <cell r="K43">
            <v>0.785</v>
          </cell>
        </row>
        <row r="46">
          <cell r="K46">
            <v>2.398</v>
          </cell>
        </row>
        <row r="66">
          <cell r="H66">
            <v>597.454</v>
          </cell>
          <cell r="I66">
            <v>550.13</v>
          </cell>
          <cell r="J66">
            <v>597.454</v>
          </cell>
          <cell r="K66">
            <v>595.63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вчання ЦВв "/>
      <sheetName val="реаг для очистк сток "/>
      <sheetName val="ау то 22"/>
      <sheetName val="стоки-ТО"/>
      <sheetName val="ау то 20"/>
      <sheetName val="ау то19"/>
      <sheetName val="механіз стоки "/>
      <sheetName val="стоки-РЕМОНТ"/>
      <sheetName val="рем стоки  2020"/>
      <sheetName val="рем стоки  2019"/>
      <sheetName val="повірка план сток "/>
      <sheetName val="повірка стоки 19-20"/>
      <sheetName val="зв.язок стоки "/>
      <sheetName val="водовідвед ЗДТУ"/>
      <sheetName val="ЗП ВВ"/>
      <sheetName val="аморт ЦВВ2022 "/>
      <sheetName val="Розшифр прямих 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7">
          <cell r="D77">
            <v>3926816.31</v>
          </cell>
          <cell r="E77">
            <v>4977054.82</v>
          </cell>
        </row>
        <row r="81">
          <cell r="D81">
            <v>1889738.47</v>
          </cell>
          <cell r="E81">
            <v>2059169.05</v>
          </cell>
        </row>
      </sheetData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6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L85" activeCellId="0" sqref="L85"/>
    </sheetView>
  </sheetViews>
  <sheetFormatPr defaultColWidth="9.13671875" defaultRowHeight="12.75" zeroHeight="false" outlineLevelRow="1" outlineLevelCol="1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1.42"/>
    <col collapsed="false" customWidth="true" hidden="false" outlineLevel="0" max="4" min="4" style="1" width="7.28"/>
    <col collapsed="false" customWidth="true" hidden="false" outlineLevel="0" max="5" min="5" style="1" width="10.85"/>
    <col collapsed="false" customWidth="true" hidden="false" outlineLevel="0" max="6" min="6" style="1" width="6.99"/>
    <col collapsed="false" customWidth="true" hidden="true" outlineLevel="1" max="7" min="7" style="1" width="9.28"/>
    <col collapsed="false" customWidth="true" hidden="true" outlineLevel="1" max="8" min="8" style="1" width="9.56"/>
    <col collapsed="false" customWidth="true" hidden="true" outlineLevel="1" max="9" min="9" style="1" width="9.85"/>
    <col collapsed="false" customWidth="true" hidden="true" outlineLevel="1" max="10" min="10" style="1" width="8.14"/>
    <col collapsed="false" customWidth="true" hidden="false" outlineLevel="0" max="11" min="11" style="1" width="10.71"/>
    <col collapsed="false" customWidth="true" hidden="false" outlineLevel="0" max="12" min="12" style="1" width="6.56"/>
    <col collapsed="false" customWidth="true" hidden="true" outlineLevel="1" max="14" min="13" style="1" width="8.56"/>
    <col collapsed="false" customWidth="true" hidden="true" outlineLevel="1" max="15" min="15" style="1" width="10.13"/>
    <col collapsed="false" customWidth="true" hidden="true" outlineLevel="1" max="16" min="16" style="1" width="8.56"/>
    <col collapsed="false" customWidth="true" hidden="false" outlineLevel="0" max="17" min="17" style="1" width="10.71"/>
    <col collapsed="false" customWidth="true" hidden="false" outlineLevel="0" max="18" min="18" style="1" width="8.14"/>
    <col collapsed="false" customWidth="true" hidden="true" outlineLevel="1" max="19" min="19" style="1" width="9.41"/>
    <col collapsed="false" customWidth="true" hidden="true" outlineLevel="1" max="20" min="20" style="1" width="8.14"/>
    <col collapsed="false" customWidth="true" hidden="true" outlineLevel="1" max="21" min="21" style="1" width="9.99"/>
    <col collapsed="false" customWidth="true" hidden="true" outlineLevel="1" max="22" min="22" style="1" width="8.14"/>
    <col collapsed="false" customWidth="true" hidden="false" outlineLevel="0" max="23" min="23" style="1" width="9.99"/>
    <col collapsed="false" customWidth="true" hidden="false" outlineLevel="0" max="24" min="24" style="1" width="6.7"/>
    <col collapsed="false" customWidth="true" hidden="false" outlineLevel="0" max="25" min="25" style="1" width="8.41"/>
    <col collapsed="false" customWidth="true" hidden="false" outlineLevel="0" max="26" min="26" style="1" width="6.56"/>
    <col collapsed="false" customWidth="true" hidden="false" outlineLevel="0" max="27" min="27" style="1" width="9.85"/>
    <col collapsed="false" customWidth="true" hidden="false" outlineLevel="0" max="28" min="28" style="1" width="6.56"/>
    <col collapsed="false" customWidth="false" hidden="false" outlineLevel="0" max="257" min="29" style="1" width="9.14"/>
  </cols>
  <sheetData>
    <row r="1" customFormat="false" ht="17.25" hidden="false" customHeight="false" outlineLevel="0" collapsed="false">
      <c r="X1" s="2" t="s">
        <v>0</v>
      </c>
      <c r="Y1" s="2"/>
      <c r="Z1" s="2"/>
      <c r="AA1" s="2"/>
      <c r="AB1" s="2"/>
    </row>
    <row r="2" customFormat="false" ht="31.9" hidden="false" customHeight="true" outlineLevel="0" collapsed="false">
      <c r="F2" s="3"/>
      <c r="G2" s="3"/>
      <c r="H2" s="3"/>
      <c r="I2" s="3"/>
      <c r="J2" s="3"/>
      <c r="K2" s="4"/>
      <c r="L2" s="5" t="s">
        <v>1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</row>
    <row r="3" customFormat="false" ht="12.75" hidden="false" customHeight="false" outlineLevel="0" collapsed="false">
      <c r="C3" s="7"/>
      <c r="X3" s="8"/>
      <c r="Y3" s="8"/>
      <c r="Z3" s="8"/>
      <c r="AA3" s="8"/>
      <c r="AB3" s="8"/>
    </row>
    <row r="4" customFormat="false" ht="17.25" hidden="false" customHeight="false" outlineLevel="0" collapsed="false"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10"/>
      <c r="Z4" s="10"/>
      <c r="AA4" s="10"/>
      <c r="AB4" s="10"/>
    </row>
    <row r="5" customFormat="false" ht="17.25" hidden="false" customHeight="false" outlineLevel="0" collapsed="false"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2" hidden="false" customHeight="true" outlineLevel="0" collapsed="false"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</row>
    <row r="7" customFormat="false" ht="20.25" hidden="false" customHeight="false" outlineLevel="0" collapsed="false">
      <c r="B7" s="12"/>
      <c r="C7" s="12"/>
      <c r="D7" s="12"/>
      <c r="E7" s="13" t="s">
        <v>4</v>
      </c>
      <c r="F7" s="14"/>
      <c r="G7" s="14"/>
      <c r="H7" s="14"/>
      <c r="I7" s="14"/>
      <c r="J7" s="14"/>
      <c r="K7" s="14"/>
      <c r="L7" s="14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</row>
    <row r="8" customFormat="false" ht="12.75" hidden="false" customHeight="false" outlineLevel="0" collapsed="false">
      <c r="B8" s="12"/>
      <c r="C8" s="12"/>
      <c r="D8" s="12"/>
      <c r="E8" s="15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 t="s">
        <v>5</v>
      </c>
    </row>
    <row r="9" s="16" customFormat="true" ht="16.5" hidden="false" customHeight="true" outlineLevel="0" collapsed="false">
      <c r="B9" s="17" t="s">
        <v>6</v>
      </c>
      <c r="C9" s="17" t="s">
        <v>7</v>
      </c>
      <c r="D9" s="17" t="s">
        <v>8</v>
      </c>
      <c r="E9" s="17" t="s">
        <v>9</v>
      </c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 t="s">
        <v>10</v>
      </c>
      <c r="R9" s="17"/>
      <c r="S9" s="17"/>
      <c r="T9" s="17"/>
      <c r="U9" s="17"/>
      <c r="V9" s="17"/>
      <c r="W9" s="17" t="s">
        <v>11</v>
      </c>
      <c r="X9" s="17"/>
      <c r="Y9" s="17"/>
      <c r="Z9" s="17"/>
      <c r="AA9" s="17"/>
      <c r="AB9" s="17"/>
    </row>
    <row r="10" s="16" customFormat="true" ht="24.6" hidden="false" customHeight="true" outlineLevel="0" collapsed="false">
      <c r="B10" s="17"/>
      <c r="C10" s="17"/>
      <c r="D10" s="17"/>
      <c r="E10" s="17" t="s">
        <v>12</v>
      </c>
      <c r="F10" s="17"/>
      <c r="G10" s="17"/>
      <c r="H10" s="17"/>
      <c r="I10" s="17"/>
      <c r="J10" s="17"/>
      <c r="K10" s="17" t="s">
        <v>13</v>
      </c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s="16" customFormat="true" ht="11.45" hidden="false" customHeight="true" outlineLevel="0" collapsed="false">
      <c r="B11" s="17"/>
      <c r="C11" s="17"/>
      <c r="D11" s="17"/>
      <c r="E11" s="17" t="s">
        <v>14</v>
      </c>
      <c r="F11" s="17" t="s">
        <v>15</v>
      </c>
      <c r="G11" s="17" t="s">
        <v>16</v>
      </c>
      <c r="H11" s="17"/>
      <c r="I11" s="17" t="s">
        <v>17</v>
      </c>
      <c r="J11" s="17"/>
      <c r="K11" s="17" t="s">
        <v>14</v>
      </c>
      <c r="L11" s="17" t="s">
        <v>15</v>
      </c>
      <c r="M11" s="17" t="s">
        <v>16</v>
      </c>
      <c r="N11" s="17"/>
      <c r="O11" s="17" t="s">
        <v>17</v>
      </c>
      <c r="P11" s="17"/>
      <c r="Q11" s="17" t="s">
        <v>14</v>
      </c>
      <c r="R11" s="17" t="s">
        <v>15</v>
      </c>
      <c r="S11" s="17" t="s">
        <v>16</v>
      </c>
      <c r="T11" s="17"/>
      <c r="U11" s="17" t="s">
        <v>17</v>
      </c>
      <c r="V11" s="17"/>
      <c r="W11" s="17" t="s">
        <v>14</v>
      </c>
      <c r="X11" s="17" t="s">
        <v>15</v>
      </c>
      <c r="Y11" s="17" t="s">
        <v>16</v>
      </c>
      <c r="Z11" s="17"/>
      <c r="AA11" s="17" t="s">
        <v>17</v>
      </c>
      <c r="AB11" s="17"/>
    </row>
    <row r="12" s="16" customFormat="true" ht="16.5" hidden="false" customHeight="true" outlineLevel="0" collapsed="false">
      <c r="B12" s="17"/>
      <c r="C12" s="17"/>
      <c r="D12" s="17"/>
      <c r="E12" s="17"/>
      <c r="F12" s="17"/>
      <c r="G12" s="17" t="s">
        <v>18</v>
      </c>
      <c r="H12" s="17" t="s">
        <v>15</v>
      </c>
      <c r="I12" s="17" t="s">
        <v>18</v>
      </c>
      <c r="J12" s="17" t="s">
        <v>15</v>
      </c>
      <c r="K12" s="17"/>
      <c r="L12" s="17"/>
      <c r="M12" s="17" t="s">
        <v>18</v>
      </c>
      <c r="N12" s="17" t="s">
        <v>15</v>
      </c>
      <c r="O12" s="17" t="s">
        <v>18</v>
      </c>
      <c r="P12" s="17" t="s">
        <v>15</v>
      </c>
      <c r="Q12" s="17"/>
      <c r="R12" s="17"/>
      <c r="S12" s="17" t="s">
        <v>18</v>
      </c>
      <c r="T12" s="17" t="s">
        <v>15</v>
      </c>
      <c r="U12" s="17" t="s">
        <v>18</v>
      </c>
      <c r="V12" s="17" t="s">
        <v>15</v>
      </c>
      <c r="W12" s="17"/>
      <c r="X12" s="17"/>
      <c r="Y12" s="17" t="s">
        <v>18</v>
      </c>
      <c r="Z12" s="17" t="s">
        <v>15</v>
      </c>
      <c r="AA12" s="17" t="s">
        <v>18</v>
      </c>
      <c r="AB12" s="17" t="s">
        <v>15</v>
      </c>
    </row>
    <row r="13" s="16" customFormat="true" ht="16.5" hidden="false" customHeight="true" outlineLevel="0" collapsed="false">
      <c r="B13" s="17" t="s">
        <v>19</v>
      </c>
      <c r="C13" s="17" t="s">
        <v>20</v>
      </c>
      <c r="D13" s="17" t="s">
        <v>21</v>
      </c>
      <c r="E13" s="17" t="n">
        <v>1</v>
      </c>
      <c r="F13" s="17" t="n">
        <v>2</v>
      </c>
      <c r="G13" s="17" t="s">
        <v>22</v>
      </c>
      <c r="H13" s="17" t="s">
        <v>23</v>
      </c>
      <c r="I13" s="17" t="s">
        <v>24</v>
      </c>
      <c r="J13" s="17" t="s">
        <v>25</v>
      </c>
      <c r="K13" s="17" t="n">
        <v>3</v>
      </c>
      <c r="L13" s="17" t="n">
        <v>4</v>
      </c>
      <c r="M13" s="17" t="s">
        <v>26</v>
      </c>
      <c r="N13" s="17" t="s">
        <v>27</v>
      </c>
      <c r="O13" s="17" t="s">
        <v>28</v>
      </c>
      <c r="P13" s="17" t="s">
        <v>29</v>
      </c>
      <c r="Q13" s="17" t="n">
        <v>5</v>
      </c>
      <c r="R13" s="17" t="n">
        <v>6</v>
      </c>
      <c r="S13" s="17" t="s">
        <v>30</v>
      </c>
      <c r="T13" s="17" t="s">
        <v>31</v>
      </c>
      <c r="U13" s="17" t="s">
        <v>32</v>
      </c>
      <c r="V13" s="17" t="s">
        <v>33</v>
      </c>
      <c r="W13" s="17" t="n">
        <v>7</v>
      </c>
      <c r="X13" s="17" t="n">
        <v>8</v>
      </c>
      <c r="Y13" s="17" t="s">
        <v>34</v>
      </c>
      <c r="Z13" s="17" t="s">
        <v>35</v>
      </c>
      <c r="AA13" s="17" t="s">
        <v>36</v>
      </c>
      <c r="AB13" s="17" t="s">
        <v>37</v>
      </c>
    </row>
    <row r="14" s="18" customFormat="true" ht="12.75" hidden="false" customHeight="false" outlineLevel="0" collapsed="false">
      <c r="B14" s="19" t="n">
        <v>1</v>
      </c>
      <c r="C14" s="20" t="s">
        <v>38</v>
      </c>
      <c r="D14" s="21" t="s">
        <v>39</v>
      </c>
      <c r="E14" s="22" t="n">
        <v>17856.248</v>
      </c>
      <c r="F14" s="23" t="n">
        <v>20.79</v>
      </c>
      <c r="G14" s="22" t="n">
        <v>4141.007</v>
      </c>
      <c r="H14" s="23" t="n">
        <v>20.79</v>
      </c>
      <c r="I14" s="22" t="n">
        <v>13715.241</v>
      </c>
      <c r="J14" s="23" t="n">
        <v>20.79</v>
      </c>
      <c r="K14" s="22" t="n">
        <v>17657.593</v>
      </c>
      <c r="L14" s="24" t="n">
        <v>22.08</v>
      </c>
      <c r="M14" s="22" t="n">
        <v>4409.507</v>
      </c>
      <c r="N14" s="23" t="n">
        <v>22.08</v>
      </c>
      <c r="O14" s="22" t="n">
        <v>13248.086</v>
      </c>
      <c r="P14" s="23" t="n">
        <v>22.08</v>
      </c>
      <c r="Q14" s="22" t="n">
        <v>17477.959</v>
      </c>
      <c r="R14" s="24" t="n">
        <v>20.35</v>
      </c>
      <c r="S14" s="22" t="n">
        <v>4053.279</v>
      </c>
      <c r="T14" s="23" t="n">
        <v>20.35</v>
      </c>
      <c r="U14" s="22" t="n">
        <v>13424.68</v>
      </c>
      <c r="V14" s="23" t="n">
        <v>20.35</v>
      </c>
      <c r="W14" s="24" t="n">
        <v>18245.402</v>
      </c>
      <c r="X14" s="24" t="n">
        <v>21.9</v>
      </c>
      <c r="Y14" s="22" t="n">
        <v>4523.465</v>
      </c>
      <c r="Z14" s="23" t="n">
        <v>21.9</v>
      </c>
      <c r="AA14" s="22" t="n">
        <v>13721.937</v>
      </c>
      <c r="AB14" s="23" t="n">
        <v>21.9</v>
      </c>
    </row>
    <row r="15" s="18" customFormat="true" ht="12.75" hidden="false" customHeight="false" outlineLevel="0" collapsed="false">
      <c r="B15" s="25" t="s">
        <v>40</v>
      </c>
      <c r="C15" s="26" t="s">
        <v>41</v>
      </c>
      <c r="D15" s="25" t="s">
        <v>42</v>
      </c>
      <c r="E15" s="27" t="n">
        <v>7771.711</v>
      </c>
      <c r="F15" s="28" t="n">
        <v>9.05</v>
      </c>
      <c r="G15" s="27" t="n">
        <v>1802.322</v>
      </c>
      <c r="H15" s="28" t="n">
        <v>9.05</v>
      </c>
      <c r="I15" s="27" t="n">
        <v>5969.389</v>
      </c>
      <c r="J15" s="28" t="n">
        <v>9.05</v>
      </c>
      <c r="K15" s="27" t="n">
        <v>7486.248</v>
      </c>
      <c r="L15" s="24" t="n">
        <v>9.36</v>
      </c>
      <c r="M15" s="27" t="n">
        <v>1869.488</v>
      </c>
      <c r="N15" s="28" t="n">
        <v>9.36</v>
      </c>
      <c r="O15" s="27" t="n">
        <v>5616.76</v>
      </c>
      <c r="P15" s="28" t="n">
        <v>9.36</v>
      </c>
      <c r="Q15" s="27" t="n">
        <v>7736.66</v>
      </c>
      <c r="R15" s="24" t="n">
        <v>9.01</v>
      </c>
      <c r="S15" s="27" t="n">
        <v>1794.194</v>
      </c>
      <c r="T15" s="28" t="n">
        <v>9.01</v>
      </c>
      <c r="U15" s="27" t="n">
        <v>5942.466</v>
      </c>
      <c r="V15" s="28" t="n">
        <v>9.01</v>
      </c>
      <c r="W15" s="29" t="n">
        <v>8061.432</v>
      </c>
      <c r="X15" s="24" t="n">
        <v>9.67</v>
      </c>
      <c r="Y15" s="27" t="n">
        <v>1998.618</v>
      </c>
      <c r="Z15" s="28" t="n">
        <v>9.67</v>
      </c>
      <c r="AA15" s="27" t="n">
        <v>6062.814</v>
      </c>
      <c r="AB15" s="28" t="n">
        <v>9.67</v>
      </c>
    </row>
    <row r="16" customFormat="false" ht="12.75" hidden="false" customHeight="false" outlineLevel="0" collapsed="false">
      <c r="B16" s="30" t="s">
        <v>43</v>
      </c>
      <c r="C16" s="31" t="s">
        <v>44</v>
      </c>
      <c r="D16" s="30" t="s">
        <v>45</v>
      </c>
      <c r="E16" s="32" t="n">
        <v>3912.817</v>
      </c>
      <c r="F16" s="33" t="n">
        <v>4.56</v>
      </c>
      <c r="G16" s="34" t="n">
        <v>907.414</v>
      </c>
      <c r="H16" s="35" t="n">
        <v>4.56</v>
      </c>
      <c r="I16" s="34" t="n">
        <v>3005.403</v>
      </c>
      <c r="J16" s="33" t="n">
        <v>4.56</v>
      </c>
      <c r="K16" s="32" t="n">
        <v>3682.308</v>
      </c>
      <c r="L16" s="36" t="n">
        <v>4.61</v>
      </c>
      <c r="M16" s="34" t="n">
        <v>919.557</v>
      </c>
      <c r="N16" s="35" t="n">
        <v>4.61</v>
      </c>
      <c r="O16" s="34" t="n">
        <v>2762.751</v>
      </c>
      <c r="P16" s="33" t="n">
        <v>4.61</v>
      </c>
      <c r="Q16" s="32" t="n">
        <v>3912.817</v>
      </c>
      <c r="R16" s="36" t="n">
        <v>4.56</v>
      </c>
      <c r="S16" s="34" t="n">
        <v>907.414</v>
      </c>
      <c r="T16" s="35" t="n">
        <v>4.56</v>
      </c>
      <c r="U16" s="34" t="n">
        <v>3005.403</v>
      </c>
      <c r="V16" s="33" t="n">
        <v>4.56</v>
      </c>
      <c r="W16" s="32" t="n">
        <v>3965.227</v>
      </c>
      <c r="X16" s="36" t="n">
        <v>4.76</v>
      </c>
      <c r="Y16" s="34" t="n">
        <v>983.073</v>
      </c>
      <c r="Z16" s="35" t="n">
        <v>4.76</v>
      </c>
      <c r="AA16" s="34" t="n">
        <v>2982.154</v>
      </c>
      <c r="AB16" s="33" t="n">
        <v>4.76</v>
      </c>
    </row>
    <row r="17" customFormat="false" ht="12.75" hidden="false" customHeight="false" outlineLevel="0" collapsed="false">
      <c r="B17" s="30" t="s">
        <v>46</v>
      </c>
      <c r="C17" s="31" t="s">
        <v>47</v>
      </c>
      <c r="D17" s="30" t="s">
        <v>48</v>
      </c>
      <c r="E17" s="37" t="n">
        <v>0</v>
      </c>
      <c r="F17" s="33" t="n">
        <v>0</v>
      </c>
      <c r="G17" s="34" t="n">
        <v>0</v>
      </c>
      <c r="H17" s="35" t="n">
        <v>0</v>
      </c>
      <c r="I17" s="34" t="n">
        <v>0</v>
      </c>
      <c r="J17" s="33" t="n">
        <v>0</v>
      </c>
      <c r="K17" s="37" t="n">
        <v>0</v>
      </c>
      <c r="L17" s="38" t="n">
        <v>0</v>
      </c>
      <c r="M17" s="34" t="n">
        <v>0</v>
      </c>
      <c r="N17" s="35" t="n">
        <v>0</v>
      </c>
      <c r="O17" s="34" t="n">
        <v>0</v>
      </c>
      <c r="P17" s="33" t="n">
        <v>0</v>
      </c>
      <c r="Q17" s="37" t="n">
        <v>0</v>
      </c>
      <c r="R17" s="38" t="n">
        <v>0</v>
      </c>
      <c r="S17" s="34" t="n">
        <v>0</v>
      </c>
      <c r="T17" s="35" t="n">
        <v>0</v>
      </c>
      <c r="U17" s="34" t="n">
        <v>0</v>
      </c>
      <c r="V17" s="33" t="n">
        <v>0</v>
      </c>
      <c r="W17" s="39" t="n">
        <v>0</v>
      </c>
      <c r="X17" s="38" t="n">
        <v>0</v>
      </c>
      <c r="Y17" s="34" t="n">
        <v>0</v>
      </c>
      <c r="Z17" s="35" t="n">
        <v>0</v>
      </c>
      <c r="AA17" s="34" t="n">
        <v>0</v>
      </c>
      <c r="AB17" s="33" t="n">
        <v>0</v>
      </c>
    </row>
    <row r="18" customFormat="false" ht="12.75" hidden="false" customHeight="false" outlineLevel="0" collapsed="false">
      <c r="B18" s="30" t="s">
        <v>49</v>
      </c>
      <c r="C18" s="31" t="s">
        <v>50</v>
      </c>
      <c r="D18" s="30" t="s">
        <v>51</v>
      </c>
      <c r="E18" s="32" t="n">
        <v>2087.759</v>
      </c>
      <c r="F18" s="33" t="n">
        <v>2.43</v>
      </c>
      <c r="G18" s="34" t="n">
        <v>484.168</v>
      </c>
      <c r="H18" s="35" t="n">
        <v>2.43</v>
      </c>
      <c r="I18" s="34" t="n">
        <v>1603.591</v>
      </c>
      <c r="J18" s="33" t="n">
        <v>2.43</v>
      </c>
      <c r="K18" s="32" t="n">
        <v>2115.305</v>
      </c>
      <c r="L18" s="36" t="n">
        <v>2.65</v>
      </c>
      <c r="M18" s="34" t="n">
        <v>528.24</v>
      </c>
      <c r="N18" s="35" t="n">
        <v>2.65</v>
      </c>
      <c r="O18" s="34" t="n">
        <v>1587.065</v>
      </c>
      <c r="P18" s="33" t="n">
        <v>2.65</v>
      </c>
      <c r="Q18" s="32" t="n">
        <v>2061.08</v>
      </c>
      <c r="R18" s="36" t="n">
        <v>2.4</v>
      </c>
      <c r="S18" s="34" t="n">
        <v>477.981</v>
      </c>
      <c r="T18" s="35" t="n">
        <v>2.4</v>
      </c>
      <c r="U18" s="34" t="n">
        <v>1583.099</v>
      </c>
      <c r="V18" s="33" t="n">
        <v>2.4</v>
      </c>
      <c r="W18" s="32" t="n">
        <v>2362.766</v>
      </c>
      <c r="X18" s="38" t="n">
        <v>2.84</v>
      </c>
      <c r="Y18" s="34" t="n">
        <v>585.785</v>
      </c>
      <c r="Z18" s="35" t="n">
        <v>2.84</v>
      </c>
      <c r="AA18" s="34" t="n">
        <v>1776.981</v>
      </c>
      <c r="AB18" s="33" t="n">
        <v>2.84</v>
      </c>
    </row>
    <row r="19" s="18" customFormat="true" ht="12.75" hidden="false" customHeight="false" outlineLevel="0" collapsed="false">
      <c r="B19" s="25" t="s">
        <v>52</v>
      </c>
      <c r="C19" s="26" t="s">
        <v>53</v>
      </c>
      <c r="D19" s="25" t="s">
        <v>54</v>
      </c>
      <c r="E19" s="27" t="n">
        <v>1771.135</v>
      </c>
      <c r="F19" s="28" t="n">
        <v>2.06</v>
      </c>
      <c r="G19" s="34" t="n">
        <v>410.74</v>
      </c>
      <c r="H19" s="35" t="n">
        <v>2.06</v>
      </c>
      <c r="I19" s="34" t="n">
        <v>1360.395</v>
      </c>
      <c r="J19" s="28" t="n">
        <v>2.06</v>
      </c>
      <c r="K19" s="27" t="n">
        <v>1688.635</v>
      </c>
      <c r="L19" s="24" t="n">
        <v>2.11</v>
      </c>
      <c r="M19" s="34" t="n">
        <v>421.691</v>
      </c>
      <c r="N19" s="35" t="n">
        <v>2.11</v>
      </c>
      <c r="O19" s="34" t="n">
        <v>1266.944</v>
      </c>
      <c r="P19" s="28" t="n">
        <v>2.11</v>
      </c>
      <c r="Q19" s="27" t="n">
        <v>1762.763</v>
      </c>
      <c r="R19" s="24" t="n">
        <v>2.05</v>
      </c>
      <c r="S19" s="34" t="n">
        <v>408.799</v>
      </c>
      <c r="T19" s="35" t="n">
        <v>2.05</v>
      </c>
      <c r="U19" s="34" t="n">
        <v>1353.964</v>
      </c>
      <c r="V19" s="28" t="n">
        <v>2.05</v>
      </c>
      <c r="W19" s="27" t="n">
        <v>1733.439</v>
      </c>
      <c r="X19" s="24" t="n">
        <v>2.08</v>
      </c>
      <c r="Y19" s="34" t="n">
        <v>429.76</v>
      </c>
      <c r="Z19" s="35" t="n">
        <v>2.08</v>
      </c>
      <c r="AA19" s="34" t="n">
        <v>1303.679</v>
      </c>
      <c r="AB19" s="28" t="n">
        <v>2.08</v>
      </c>
    </row>
    <row r="20" customFormat="false" ht="12.75" hidden="false" customHeight="false" outlineLevel="0" collapsed="false">
      <c r="B20" s="30" t="s">
        <v>55</v>
      </c>
      <c r="C20" s="31" t="s">
        <v>56</v>
      </c>
      <c r="D20" s="30" t="s">
        <v>57</v>
      </c>
      <c r="E20" s="32" t="n">
        <v>5651.886</v>
      </c>
      <c r="F20" s="33" t="n">
        <v>6.58</v>
      </c>
      <c r="G20" s="34" t="n">
        <v>1310.718</v>
      </c>
      <c r="H20" s="35" t="n">
        <v>6.58</v>
      </c>
      <c r="I20" s="34" t="n">
        <v>4341.168</v>
      </c>
      <c r="J20" s="33" t="n">
        <v>6.58</v>
      </c>
      <c r="K20" s="32" t="n">
        <v>6678.591</v>
      </c>
      <c r="L20" s="36" t="n">
        <v>8.35</v>
      </c>
      <c r="M20" s="34" t="n">
        <v>1667.798</v>
      </c>
      <c r="N20" s="35" t="n">
        <v>8.35</v>
      </c>
      <c r="O20" s="34" t="n">
        <v>5010.793</v>
      </c>
      <c r="P20" s="33" t="n">
        <v>8.35</v>
      </c>
      <c r="Q20" s="32" t="n">
        <v>6404.371</v>
      </c>
      <c r="R20" s="36" t="n">
        <v>7.46</v>
      </c>
      <c r="S20" s="34" t="n">
        <v>1485.225</v>
      </c>
      <c r="T20" s="35" t="n">
        <v>7.46</v>
      </c>
      <c r="U20" s="34" t="n">
        <v>4919.146</v>
      </c>
      <c r="V20" s="33" t="n">
        <v>7.46</v>
      </c>
      <c r="W20" s="32" t="n">
        <v>6814.177</v>
      </c>
      <c r="X20" s="38" t="n">
        <v>8.18</v>
      </c>
      <c r="Y20" s="34" t="n">
        <v>1689.395</v>
      </c>
      <c r="Z20" s="35" t="n">
        <v>8.18</v>
      </c>
      <c r="AA20" s="34" t="n">
        <v>5124.782</v>
      </c>
      <c r="AB20" s="33" t="n">
        <v>8.18</v>
      </c>
    </row>
    <row r="21" s="18" customFormat="true" ht="16.9" hidden="false" customHeight="true" outlineLevel="0" collapsed="false">
      <c r="B21" s="25" t="s">
        <v>58</v>
      </c>
      <c r="C21" s="26" t="s">
        <v>59</v>
      </c>
      <c r="D21" s="25" t="s">
        <v>60</v>
      </c>
      <c r="E21" s="27" t="n">
        <v>3543.453</v>
      </c>
      <c r="F21" s="28" t="n">
        <v>4.13</v>
      </c>
      <c r="G21" s="27" t="n">
        <v>821.755</v>
      </c>
      <c r="H21" s="28" t="n">
        <v>4.13</v>
      </c>
      <c r="I21" s="27" t="n">
        <v>2721.698</v>
      </c>
      <c r="J21" s="28" t="n">
        <v>4.13</v>
      </c>
      <c r="K21" s="27" t="n">
        <v>2609.839</v>
      </c>
      <c r="L21" s="24" t="n">
        <v>3.26</v>
      </c>
      <c r="M21" s="27" t="n">
        <v>651.737</v>
      </c>
      <c r="N21" s="28" t="n">
        <v>3.26</v>
      </c>
      <c r="O21" s="27" t="n">
        <v>1958.102</v>
      </c>
      <c r="P21" s="28" t="n">
        <v>3.26</v>
      </c>
      <c r="Q21" s="27" t="n">
        <v>2344.615</v>
      </c>
      <c r="R21" s="24" t="n">
        <v>2.73</v>
      </c>
      <c r="S21" s="27" t="n">
        <v>543.735</v>
      </c>
      <c r="T21" s="28" t="n">
        <v>2.73</v>
      </c>
      <c r="U21" s="27" t="n">
        <v>1800.88</v>
      </c>
      <c r="V21" s="28" t="n">
        <v>2.73</v>
      </c>
      <c r="W21" s="24" t="n">
        <v>2384.946</v>
      </c>
      <c r="X21" s="24" t="n">
        <v>2.86</v>
      </c>
      <c r="Y21" s="27" t="n">
        <v>591.285</v>
      </c>
      <c r="Z21" s="28" t="n">
        <v>2.86</v>
      </c>
      <c r="AA21" s="27" t="n">
        <v>1793.661</v>
      </c>
      <c r="AB21" s="28" t="n">
        <v>2.86</v>
      </c>
    </row>
    <row r="22" customFormat="false" ht="33.6" hidden="false" customHeight="true" outlineLevel="0" collapsed="false">
      <c r="B22" s="30" t="s">
        <v>61</v>
      </c>
      <c r="C22" s="31" t="s">
        <v>62</v>
      </c>
      <c r="D22" s="30" t="s">
        <v>63</v>
      </c>
      <c r="E22" s="32" t="n">
        <v>1241.463</v>
      </c>
      <c r="F22" s="33" t="n">
        <v>1.45</v>
      </c>
      <c r="G22" s="34" t="n">
        <v>287.905</v>
      </c>
      <c r="H22" s="35" t="n">
        <v>1.45</v>
      </c>
      <c r="I22" s="34" t="n">
        <v>953.558</v>
      </c>
      <c r="J22" s="33" t="n">
        <v>1.45</v>
      </c>
      <c r="K22" s="32" t="n">
        <v>1459.425</v>
      </c>
      <c r="L22" s="38" t="n">
        <v>1.83</v>
      </c>
      <c r="M22" s="34" t="n">
        <v>364.452</v>
      </c>
      <c r="N22" s="35" t="n">
        <v>1.83</v>
      </c>
      <c r="O22" s="34" t="n">
        <v>1094.973</v>
      </c>
      <c r="P22" s="33" t="n">
        <v>1.83</v>
      </c>
      <c r="Q22" s="24" t="n">
        <v>1408.962</v>
      </c>
      <c r="R22" s="38" t="n">
        <v>1.64</v>
      </c>
      <c r="S22" s="34" t="n">
        <v>326.75</v>
      </c>
      <c r="T22" s="35" t="n">
        <v>1.64</v>
      </c>
      <c r="U22" s="34" t="n">
        <v>1082.212</v>
      </c>
      <c r="V22" s="33" t="n">
        <v>1.64</v>
      </c>
      <c r="W22" s="24" t="n">
        <v>1499.119</v>
      </c>
      <c r="X22" s="38" t="n">
        <v>1.8</v>
      </c>
      <c r="Y22" s="34" t="n">
        <v>371.667</v>
      </c>
      <c r="Z22" s="35" t="n">
        <v>1.8</v>
      </c>
      <c r="AA22" s="34" t="n">
        <v>1127.452</v>
      </c>
      <c r="AB22" s="33" t="n">
        <v>1.8</v>
      </c>
    </row>
    <row r="23" customFormat="false" ht="43.9" hidden="false" customHeight="true" outlineLevel="0" collapsed="false">
      <c r="B23" s="30" t="s">
        <v>64</v>
      </c>
      <c r="C23" s="31" t="s">
        <v>65</v>
      </c>
      <c r="D23" s="30" t="s">
        <v>66</v>
      </c>
      <c r="E23" s="32" t="n">
        <v>1577.312</v>
      </c>
      <c r="F23" s="33" t="n">
        <v>1.84</v>
      </c>
      <c r="G23" s="34" t="n">
        <v>365.791</v>
      </c>
      <c r="H23" s="35" t="n">
        <v>1.84</v>
      </c>
      <c r="I23" s="34" t="n">
        <v>1211.521</v>
      </c>
      <c r="J23" s="33" t="n">
        <v>1.84</v>
      </c>
      <c r="K23" s="32" t="n">
        <v>549.477</v>
      </c>
      <c r="L23" s="38" t="n">
        <v>0.69</v>
      </c>
      <c r="M23" s="34" t="n">
        <v>137.217</v>
      </c>
      <c r="N23" s="35" t="n">
        <v>0.69</v>
      </c>
      <c r="O23" s="34" t="n">
        <v>412.26</v>
      </c>
      <c r="P23" s="33" t="n">
        <v>0.69</v>
      </c>
      <c r="Q23" s="32" t="n">
        <v>275.956</v>
      </c>
      <c r="R23" s="38" t="n">
        <v>0.32</v>
      </c>
      <c r="S23" s="34" t="n">
        <v>63.996</v>
      </c>
      <c r="T23" s="35" t="n">
        <v>0.32</v>
      </c>
      <c r="U23" s="34" t="n">
        <v>211.96</v>
      </c>
      <c r="V23" s="33" t="n">
        <v>0.32</v>
      </c>
      <c r="W23" s="32" t="n">
        <v>239.331</v>
      </c>
      <c r="X23" s="36" t="n">
        <v>0.29</v>
      </c>
      <c r="Y23" s="34" t="n">
        <v>59.336</v>
      </c>
      <c r="Z23" s="35" t="n">
        <v>0.29</v>
      </c>
      <c r="AA23" s="34" t="n">
        <v>179.995</v>
      </c>
      <c r="AB23" s="33" t="n">
        <v>0.29</v>
      </c>
    </row>
    <row r="24" s="18" customFormat="true" ht="12.75" hidden="false" customHeight="false" outlineLevel="0" collapsed="false">
      <c r="B24" s="25" t="s">
        <v>67</v>
      </c>
      <c r="C24" s="26" t="s">
        <v>68</v>
      </c>
      <c r="D24" s="25" t="s">
        <v>69</v>
      </c>
      <c r="E24" s="27" t="n">
        <v>724.678</v>
      </c>
      <c r="F24" s="28" t="n">
        <v>0.84</v>
      </c>
      <c r="G24" s="34" t="n">
        <v>168.059</v>
      </c>
      <c r="H24" s="35" t="n">
        <v>0.84</v>
      </c>
      <c r="I24" s="34" t="n">
        <v>556.619</v>
      </c>
      <c r="J24" s="28" t="n">
        <v>0.84</v>
      </c>
      <c r="K24" s="27" t="n">
        <v>600.937</v>
      </c>
      <c r="L24" s="24" t="n">
        <v>0.75</v>
      </c>
      <c r="M24" s="34" t="n">
        <v>150.068</v>
      </c>
      <c r="N24" s="35" t="n">
        <v>0.75</v>
      </c>
      <c r="O24" s="34" t="n">
        <v>450.869</v>
      </c>
      <c r="P24" s="28" t="n">
        <v>0.75</v>
      </c>
      <c r="Q24" s="27" t="n">
        <v>659.697</v>
      </c>
      <c r="R24" s="24" t="n">
        <v>0.77</v>
      </c>
      <c r="S24" s="34" t="n">
        <v>152.989</v>
      </c>
      <c r="T24" s="35" t="n">
        <v>0.77</v>
      </c>
      <c r="U24" s="34" t="n">
        <v>506.708</v>
      </c>
      <c r="V24" s="28" t="n">
        <v>0.77</v>
      </c>
      <c r="W24" s="27" t="n">
        <v>646.496</v>
      </c>
      <c r="X24" s="24" t="n">
        <v>0.78</v>
      </c>
      <c r="Y24" s="34" t="n">
        <v>160.282</v>
      </c>
      <c r="Z24" s="35" t="n">
        <v>0.78</v>
      </c>
      <c r="AA24" s="34" t="n">
        <v>486.214</v>
      </c>
      <c r="AB24" s="28" t="n">
        <v>0.78</v>
      </c>
    </row>
    <row r="25" s="18" customFormat="true" ht="12.75" hidden="false" customHeight="false" outlineLevel="0" collapsed="false">
      <c r="B25" s="25" t="s">
        <v>70</v>
      </c>
      <c r="C25" s="26" t="s">
        <v>71</v>
      </c>
      <c r="D25" s="25" t="s">
        <v>72</v>
      </c>
      <c r="E25" s="27" t="n">
        <v>889.198</v>
      </c>
      <c r="F25" s="28" t="n">
        <v>1.04</v>
      </c>
      <c r="G25" s="34" t="n">
        <v>206.212</v>
      </c>
      <c r="H25" s="35" t="n">
        <v>1.04</v>
      </c>
      <c r="I25" s="34" t="n">
        <v>682.986</v>
      </c>
      <c r="J25" s="28" t="n">
        <v>1.04</v>
      </c>
      <c r="K25" s="27" t="n">
        <v>882.915</v>
      </c>
      <c r="L25" s="24" t="n">
        <v>1.1</v>
      </c>
      <c r="M25" s="34" t="n">
        <v>220.484</v>
      </c>
      <c r="N25" s="35" t="n">
        <v>1.1</v>
      </c>
      <c r="O25" s="34" t="n">
        <v>662.431</v>
      </c>
      <c r="P25" s="28" t="n">
        <v>1.1</v>
      </c>
      <c r="Q25" s="27" t="n">
        <v>992.313</v>
      </c>
      <c r="R25" s="24" t="n">
        <v>1.16</v>
      </c>
      <c r="S25" s="34" t="n">
        <v>230.125</v>
      </c>
      <c r="T25" s="35" t="n">
        <v>1.16</v>
      </c>
      <c r="U25" s="34" t="n">
        <v>762.188</v>
      </c>
      <c r="V25" s="28" t="n">
        <v>1.16</v>
      </c>
      <c r="W25" s="24" t="n">
        <v>984.847</v>
      </c>
      <c r="X25" s="24" t="n">
        <v>1.18</v>
      </c>
      <c r="Y25" s="34" t="n">
        <v>244.167</v>
      </c>
      <c r="Z25" s="35" t="n">
        <v>1.18</v>
      </c>
      <c r="AA25" s="34" t="n">
        <v>740.68</v>
      </c>
      <c r="AB25" s="28" t="n">
        <v>1.18</v>
      </c>
    </row>
    <row r="26" customFormat="false" ht="12.75" hidden="false" customHeight="false" outlineLevel="0" collapsed="false">
      <c r="B26" s="40" t="n">
        <v>2</v>
      </c>
      <c r="C26" s="31" t="s">
        <v>73</v>
      </c>
      <c r="D26" s="30" t="s">
        <v>74</v>
      </c>
      <c r="E26" s="37" t="n">
        <v>0</v>
      </c>
      <c r="F26" s="33" t="n">
        <v>0</v>
      </c>
      <c r="G26" s="34" t="n">
        <v>0</v>
      </c>
      <c r="H26" s="35" t="n">
        <v>0</v>
      </c>
      <c r="I26" s="34" t="n">
        <v>0</v>
      </c>
      <c r="J26" s="33" t="n">
        <v>0</v>
      </c>
      <c r="K26" s="37" t="n">
        <v>0</v>
      </c>
      <c r="L26" s="41" t="n">
        <v>0</v>
      </c>
      <c r="M26" s="34" t="n">
        <v>0</v>
      </c>
      <c r="N26" s="35" t="n">
        <v>0</v>
      </c>
      <c r="O26" s="34" t="n">
        <v>0</v>
      </c>
      <c r="P26" s="33" t="n">
        <v>0</v>
      </c>
      <c r="Q26" s="37" t="n">
        <v>0</v>
      </c>
      <c r="R26" s="41" t="n">
        <v>0</v>
      </c>
      <c r="S26" s="34" t="n">
        <v>0</v>
      </c>
      <c r="T26" s="35" t="n">
        <v>0</v>
      </c>
      <c r="U26" s="34" t="n">
        <v>0</v>
      </c>
      <c r="V26" s="33" t="n">
        <v>0</v>
      </c>
      <c r="W26" s="39" t="n">
        <v>0</v>
      </c>
      <c r="X26" s="38" t="n">
        <v>0</v>
      </c>
      <c r="Y26" s="34" t="n">
        <v>0</v>
      </c>
      <c r="Z26" s="35" t="n">
        <v>0</v>
      </c>
      <c r="AA26" s="34" t="n">
        <v>0</v>
      </c>
      <c r="AB26" s="33" t="n">
        <v>0</v>
      </c>
    </row>
    <row r="27" s="18" customFormat="true" ht="12.75" hidden="false" customHeight="false" outlineLevel="0" collapsed="false">
      <c r="B27" s="42" t="n">
        <v>3</v>
      </c>
      <c r="C27" s="26" t="s">
        <v>75</v>
      </c>
      <c r="D27" s="25" t="s">
        <v>76</v>
      </c>
      <c r="E27" s="43" t="n">
        <v>705.35</v>
      </c>
      <c r="F27" s="28" t="n">
        <v>0.82</v>
      </c>
      <c r="G27" s="34" t="n">
        <v>163.576</v>
      </c>
      <c r="H27" s="35" t="n">
        <v>0.82</v>
      </c>
      <c r="I27" s="34" t="n">
        <v>541.774</v>
      </c>
      <c r="J27" s="28" t="n">
        <v>0.82</v>
      </c>
      <c r="K27" s="43" t="n">
        <v>414.482</v>
      </c>
      <c r="L27" s="44" t="n">
        <v>0.52</v>
      </c>
      <c r="M27" s="34" t="n">
        <v>103.506</v>
      </c>
      <c r="N27" s="35" t="n">
        <v>0.52</v>
      </c>
      <c r="O27" s="34" t="n">
        <v>310.976</v>
      </c>
      <c r="P27" s="28" t="n">
        <v>0.52</v>
      </c>
      <c r="Q27" s="43" t="n">
        <v>405.809</v>
      </c>
      <c r="R27" s="44" t="n">
        <v>0.47</v>
      </c>
      <c r="S27" s="34" t="n">
        <v>94.11</v>
      </c>
      <c r="T27" s="35" t="n">
        <v>0.47</v>
      </c>
      <c r="U27" s="34" t="n">
        <v>311.699</v>
      </c>
      <c r="V27" s="28" t="n">
        <v>0.47</v>
      </c>
      <c r="W27" s="29" t="n">
        <v>0</v>
      </c>
      <c r="X27" s="44" t="n">
        <v>0</v>
      </c>
      <c r="Y27" s="34" t="n">
        <v>0</v>
      </c>
      <c r="Z27" s="35" t="n">
        <v>0</v>
      </c>
      <c r="AA27" s="34" t="n">
        <v>0</v>
      </c>
      <c r="AB27" s="28" t="n">
        <v>0</v>
      </c>
    </row>
    <row r="28" customFormat="false" ht="12.75" hidden="false" customHeight="false" outlineLevel="0" collapsed="false">
      <c r="B28" s="40" t="n">
        <v>4</v>
      </c>
      <c r="C28" s="31" t="s">
        <v>77</v>
      </c>
      <c r="D28" s="30" t="s">
        <v>78</v>
      </c>
      <c r="E28" s="37" t="n">
        <v>0</v>
      </c>
      <c r="F28" s="33" t="n">
        <v>0</v>
      </c>
      <c r="G28" s="34" t="n">
        <v>0</v>
      </c>
      <c r="H28" s="35" t="n">
        <v>0</v>
      </c>
      <c r="I28" s="34" t="n">
        <v>0</v>
      </c>
      <c r="J28" s="33" t="n">
        <v>0</v>
      </c>
      <c r="K28" s="37" t="n">
        <v>0</v>
      </c>
      <c r="L28" s="41" t="n">
        <v>0</v>
      </c>
      <c r="M28" s="34" t="n">
        <v>0</v>
      </c>
      <c r="N28" s="35" t="n">
        <v>0</v>
      </c>
      <c r="O28" s="34" t="n">
        <v>0</v>
      </c>
      <c r="P28" s="33" t="n">
        <v>0</v>
      </c>
      <c r="Q28" s="37" t="n">
        <v>0</v>
      </c>
      <c r="R28" s="41" t="n">
        <v>0</v>
      </c>
      <c r="S28" s="34" t="n">
        <v>0</v>
      </c>
      <c r="T28" s="35" t="n">
        <v>0</v>
      </c>
      <c r="U28" s="34" t="n">
        <v>0</v>
      </c>
      <c r="V28" s="33" t="n">
        <v>0</v>
      </c>
      <c r="W28" s="39" t="n">
        <v>0</v>
      </c>
      <c r="X28" s="38" t="n">
        <v>0</v>
      </c>
      <c r="Y28" s="34" t="n">
        <v>0</v>
      </c>
      <c r="Z28" s="35" t="n">
        <v>0</v>
      </c>
      <c r="AA28" s="34" t="n">
        <v>0</v>
      </c>
      <c r="AB28" s="33" t="n">
        <v>0</v>
      </c>
    </row>
    <row r="29" customFormat="false" ht="12.75" hidden="false" customHeight="false" outlineLevel="0" collapsed="false">
      <c r="B29" s="40" t="n">
        <v>5</v>
      </c>
      <c r="C29" s="31" t="s">
        <v>79</v>
      </c>
      <c r="D29" s="30" t="s">
        <v>80</v>
      </c>
      <c r="E29" s="37" t="n">
        <v>0</v>
      </c>
      <c r="F29" s="33" t="n">
        <v>0</v>
      </c>
      <c r="G29" s="34" t="n">
        <v>0</v>
      </c>
      <c r="H29" s="35" t="n">
        <v>0</v>
      </c>
      <c r="I29" s="34" t="n">
        <v>0</v>
      </c>
      <c r="J29" s="33" t="n">
        <v>0</v>
      </c>
      <c r="K29" s="37" t="n">
        <v>0</v>
      </c>
      <c r="L29" s="41" t="n">
        <v>0</v>
      </c>
      <c r="M29" s="34" t="n">
        <v>0</v>
      </c>
      <c r="N29" s="35" t="n">
        <v>0</v>
      </c>
      <c r="O29" s="34" t="n">
        <v>0</v>
      </c>
      <c r="P29" s="33" t="n">
        <v>0</v>
      </c>
      <c r="Q29" s="37" t="n">
        <v>0</v>
      </c>
      <c r="R29" s="41" t="n">
        <v>0</v>
      </c>
      <c r="S29" s="34" t="n">
        <v>0</v>
      </c>
      <c r="T29" s="35" t="n">
        <v>0</v>
      </c>
      <c r="U29" s="34" t="n">
        <v>0</v>
      </c>
      <c r="V29" s="33" t="n">
        <v>0</v>
      </c>
      <c r="W29" s="39" t="n">
        <v>0</v>
      </c>
      <c r="X29" s="38" t="n">
        <v>0</v>
      </c>
      <c r="Y29" s="34" t="n">
        <v>0</v>
      </c>
      <c r="Z29" s="35" t="n">
        <v>0</v>
      </c>
      <c r="AA29" s="34" t="n">
        <v>0</v>
      </c>
      <c r="AB29" s="33" t="n">
        <v>0</v>
      </c>
    </row>
    <row r="30" s="18" customFormat="true" ht="12.75" hidden="false" customHeight="false" outlineLevel="0" collapsed="false">
      <c r="B30" s="45" t="n">
        <v>6</v>
      </c>
      <c r="C30" s="46" t="s">
        <v>81</v>
      </c>
      <c r="D30" s="47" t="s">
        <v>82</v>
      </c>
      <c r="E30" s="48" t="n">
        <v>18561.598</v>
      </c>
      <c r="F30" s="49" t="n">
        <v>21.62</v>
      </c>
      <c r="G30" s="48" t="n">
        <v>4304.583</v>
      </c>
      <c r="H30" s="49" t="n">
        <v>21.62</v>
      </c>
      <c r="I30" s="48" t="n">
        <v>14257.015</v>
      </c>
      <c r="J30" s="49" t="n">
        <v>21.62</v>
      </c>
      <c r="K30" s="48" t="n">
        <v>18072.075</v>
      </c>
      <c r="L30" s="50" t="n">
        <v>22.6</v>
      </c>
      <c r="M30" s="48" t="n">
        <v>4513.013</v>
      </c>
      <c r="N30" s="49" t="n">
        <v>22.6</v>
      </c>
      <c r="O30" s="48" t="n">
        <v>13559.062</v>
      </c>
      <c r="P30" s="49" t="n">
        <v>22.6</v>
      </c>
      <c r="Q30" s="48" t="n">
        <v>17883.768</v>
      </c>
      <c r="R30" s="50" t="n">
        <v>20.83</v>
      </c>
      <c r="S30" s="48" t="n">
        <v>4147.389</v>
      </c>
      <c r="T30" s="49" t="n">
        <v>20.83</v>
      </c>
      <c r="U30" s="48" t="n">
        <v>13736.379</v>
      </c>
      <c r="V30" s="49" t="n">
        <v>20.83</v>
      </c>
      <c r="W30" s="51" t="n">
        <v>18245.402</v>
      </c>
      <c r="X30" s="50" t="n">
        <v>21.9</v>
      </c>
      <c r="Y30" s="48" t="n">
        <v>4523.465</v>
      </c>
      <c r="Z30" s="49" t="n">
        <v>21.9</v>
      </c>
      <c r="AA30" s="48" t="n">
        <v>13721.937</v>
      </c>
      <c r="AB30" s="49" t="n">
        <v>21.9</v>
      </c>
    </row>
    <row r="31" customFormat="false" ht="12.75" hidden="false" customHeight="false" outlineLevel="0" collapsed="false">
      <c r="B31" s="40" t="n">
        <v>7</v>
      </c>
      <c r="C31" s="31" t="s">
        <v>83</v>
      </c>
      <c r="D31" s="30" t="s">
        <v>84</v>
      </c>
      <c r="E31" s="37" t="n">
        <v>0</v>
      </c>
      <c r="F31" s="33" t="n">
        <v>0</v>
      </c>
      <c r="G31" s="37" t="n">
        <v>0</v>
      </c>
      <c r="H31" s="33" t="n">
        <v>0</v>
      </c>
      <c r="I31" s="37" t="n">
        <v>0</v>
      </c>
      <c r="J31" s="33" t="n">
        <v>0</v>
      </c>
      <c r="K31" s="37" t="n">
        <v>0</v>
      </c>
      <c r="L31" s="41" t="n">
        <v>0</v>
      </c>
      <c r="M31" s="37" t="n">
        <v>0</v>
      </c>
      <c r="N31" s="33" t="n">
        <v>0</v>
      </c>
      <c r="O31" s="37" t="n">
        <v>0</v>
      </c>
      <c r="P31" s="33" t="n">
        <v>0</v>
      </c>
      <c r="Q31" s="37" t="n">
        <v>0</v>
      </c>
      <c r="R31" s="41" t="n">
        <v>0</v>
      </c>
      <c r="S31" s="37" t="n">
        <v>0</v>
      </c>
      <c r="T31" s="33" t="n">
        <v>0</v>
      </c>
      <c r="U31" s="37" t="n">
        <v>0</v>
      </c>
      <c r="V31" s="33" t="n">
        <v>0</v>
      </c>
      <c r="W31" s="39" t="n">
        <v>0</v>
      </c>
      <c r="X31" s="38" t="n">
        <v>0</v>
      </c>
      <c r="Y31" s="37" t="n">
        <v>0</v>
      </c>
      <c r="Z31" s="33" t="n">
        <v>0</v>
      </c>
      <c r="AA31" s="37" t="n">
        <v>0</v>
      </c>
      <c r="AB31" s="33" t="n">
        <v>0</v>
      </c>
    </row>
    <row r="32" customFormat="false" ht="12.75" hidden="false" customHeight="false" outlineLevel="0" collapsed="false">
      <c r="B32" s="40" t="n">
        <v>8</v>
      </c>
      <c r="C32" s="31" t="s">
        <v>85</v>
      </c>
      <c r="D32" s="30" t="s">
        <v>86</v>
      </c>
      <c r="E32" s="37" t="n">
        <v>-1763.447</v>
      </c>
      <c r="F32" s="33" t="n">
        <v>-2.05</v>
      </c>
      <c r="G32" s="37" t="n">
        <v>-4304.583</v>
      </c>
      <c r="H32" s="33" t="n">
        <v>-21.62</v>
      </c>
      <c r="I32" s="37" t="n">
        <v>-14257.015</v>
      </c>
      <c r="J32" s="33" t="n">
        <v>-21.62</v>
      </c>
      <c r="K32" s="37" t="n">
        <v>-1858.661</v>
      </c>
      <c r="L32" s="36" t="n">
        <v>-2.32</v>
      </c>
      <c r="M32" s="37" t="n">
        <v>6535.55</v>
      </c>
      <c r="N32" s="33" t="n">
        <v>32.73</v>
      </c>
      <c r="O32" s="37" t="n">
        <v>-2510.499</v>
      </c>
      <c r="P32" s="33" t="n">
        <v>-4.18</v>
      </c>
      <c r="Q32" s="37" t="n">
        <v>0</v>
      </c>
      <c r="R32" s="36" t="n">
        <v>0</v>
      </c>
      <c r="S32" s="37" t="n">
        <v>0</v>
      </c>
      <c r="T32" s="33" t="n">
        <v>0</v>
      </c>
      <c r="U32" s="37" t="n">
        <v>0</v>
      </c>
      <c r="V32" s="33" t="n">
        <v>0</v>
      </c>
      <c r="W32" s="52" t="n">
        <v>729.816</v>
      </c>
      <c r="X32" s="38" t="n">
        <v>0.88</v>
      </c>
      <c r="Y32" s="52" t="n">
        <v>180.939</v>
      </c>
      <c r="Z32" s="38" t="n">
        <v>0.88</v>
      </c>
      <c r="AA32" s="52" t="n">
        <v>548.877</v>
      </c>
      <c r="AB32" s="38" t="n">
        <v>0.88</v>
      </c>
      <c r="AD32" s="1" t="n">
        <f aca="false">Q30*AC32</f>
        <v>0</v>
      </c>
    </row>
    <row r="33" customFormat="false" ht="12.75" hidden="false" customHeight="false" outlineLevel="0" collapsed="false">
      <c r="B33" s="30" t="s">
        <v>87</v>
      </c>
      <c r="C33" s="31" t="s">
        <v>88</v>
      </c>
      <c r="D33" s="30" t="s">
        <v>89</v>
      </c>
      <c r="E33" s="53"/>
      <c r="F33" s="54"/>
      <c r="G33" s="54"/>
      <c r="H33" s="54"/>
      <c r="I33" s="54"/>
      <c r="J33" s="54"/>
      <c r="K33" s="53"/>
      <c r="L33" s="55"/>
      <c r="M33" s="53"/>
      <c r="N33" s="55"/>
      <c r="O33" s="53"/>
      <c r="P33" s="55"/>
      <c r="Q33" s="36" t="n">
        <v>0</v>
      </c>
      <c r="R33" s="36" t="n">
        <v>0</v>
      </c>
      <c r="S33" s="36" t="n">
        <v>0</v>
      </c>
      <c r="T33" s="36" t="n">
        <v>0</v>
      </c>
      <c r="U33" s="36" t="n">
        <v>0</v>
      </c>
      <c r="V33" s="36" t="n">
        <v>0</v>
      </c>
      <c r="W33" s="56" t="n">
        <v>0</v>
      </c>
      <c r="X33" s="38" t="n">
        <v>0</v>
      </c>
      <c r="Y33" s="56" t="n">
        <v>0</v>
      </c>
      <c r="Z33" s="38" t="n">
        <v>0</v>
      </c>
      <c r="AA33" s="56" t="n">
        <v>0</v>
      </c>
      <c r="AB33" s="38" t="n">
        <v>0</v>
      </c>
    </row>
    <row r="34" customFormat="false" ht="12.75" hidden="false" customHeight="false" outlineLevel="0" collapsed="false">
      <c r="B34" s="30" t="s">
        <v>90</v>
      </c>
      <c r="C34" s="31" t="s">
        <v>91</v>
      </c>
      <c r="D34" s="30" t="s">
        <v>92</v>
      </c>
      <c r="E34" s="53"/>
      <c r="F34" s="54"/>
      <c r="G34" s="54"/>
      <c r="H34" s="54"/>
      <c r="I34" s="54"/>
      <c r="J34" s="54"/>
      <c r="K34" s="53"/>
      <c r="L34" s="55"/>
      <c r="M34" s="53"/>
      <c r="N34" s="55"/>
      <c r="O34" s="53"/>
      <c r="P34" s="55"/>
      <c r="Q34" s="36" t="n">
        <v>0</v>
      </c>
      <c r="R34" s="36" t="n">
        <v>0</v>
      </c>
      <c r="S34" s="36" t="n">
        <v>0</v>
      </c>
      <c r="T34" s="36" t="n">
        <v>0</v>
      </c>
      <c r="U34" s="36" t="n">
        <v>0</v>
      </c>
      <c r="V34" s="36" t="n">
        <v>0</v>
      </c>
      <c r="W34" s="56" t="n">
        <v>0</v>
      </c>
      <c r="X34" s="38" t="n">
        <v>0</v>
      </c>
      <c r="Y34" s="56" t="n">
        <v>0</v>
      </c>
      <c r="Z34" s="38" t="n">
        <v>0</v>
      </c>
      <c r="AA34" s="56" t="n">
        <v>0</v>
      </c>
      <c r="AB34" s="38" t="n">
        <v>0</v>
      </c>
    </row>
    <row r="35" customFormat="false" ht="12.75" hidden="false" customHeight="false" outlineLevel="0" collapsed="false">
      <c r="B35" s="30" t="s">
        <v>93</v>
      </c>
      <c r="C35" s="31" t="s">
        <v>94</v>
      </c>
      <c r="D35" s="30" t="s">
        <v>95</v>
      </c>
      <c r="E35" s="53"/>
      <c r="F35" s="54"/>
      <c r="G35" s="54"/>
      <c r="H35" s="54"/>
      <c r="I35" s="54"/>
      <c r="J35" s="54"/>
      <c r="K35" s="53"/>
      <c r="L35" s="55"/>
      <c r="M35" s="53"/>
      <c r="N35" s="55"/>
      <c r="O35" s="53"/>
      <c r="P35" s="55"/>
      <c r="Q35" s="36" t="n">
        <v>0</v>
      </c>
      <c r="R35" s="36" t="n">
        <v>0</v>
      </c>
      <c r="S35" s="36" t="n">
        <v>0</v>
      </c>
      <c r="T35" s="36" t="n">
        <v>0</v>
      </c>
      <c r="U35" s="36" t="n">
        <v>0</v>
      </c>
      <c r="V35" s="36" t="n">
        <v>0</v>
      </c>
      <c r="W35" s="56" t="n">
        <v>0</v>
      </c>
      <c r="X35" s="38" t="n">
        <v>0</v>
      </c>
      <c r="Y35" s="56" t="n">
        <v>0</v>
      </c>
      <c r="Z35" s="38" t="n">
        <v>0</v>
      </c>
      <c r="AA35" s="56" t="n">
        <v>0</v>
      </c>
      <c r="AB35" s="38" t="n">
        <v>0</v>
      </c>
    </row>
    <row r="36" customFormat="false" ht="16.15" hidden="false" customHeight="true" outlineLevel="0" collapsed="false">
      <c r="B36" s="30" t="s">
        <v>96</v>
      </c>
      <c r="C36" s="31" t="s">
        <v>97</v>
      </c>
      <c r="D36" s="30" t="s">
        <v>98</v>
      </c>
      <c r="E36" s="53"/>
      <c r="F36" s="54"/>
      <c r="G36" s="54"/>
      <c r="H36" s="54"/>
      <c r="I36" s="54"/>
      <c r="J36" s="54"/>
      <c r="K36" s="53"/>
      <c r="L36" s="55"/>
      <c r="M36" s="53"/>
      <c r="N36" s="55"/>
      <c r="O36" s="53"/>
      <c r="P36" s="55"/>
      <c r="Q36" s="36" t="n">
        <v>0</v>
      </c>
      <c r="R36" s="36" t="n">
        <v>0</v>
      </c>
      <c r="S36" s="36" t="n">
        <v>0</v>
      </c>
      <c r="T36" s="36" t="n">
        <v>0</v>
      </c>
      <c r="U36" s="36" t="n">
        <v>0</v>
      </c>
      <c r="V36" s="36" t="n">
        <v>0</v>
      </c>
      <c r="W36" s="56" t="n">
        <v>0</v>
      </c>
      <c r="X36" s="38" t="n">
        <v>0</v>
      </c>
      <c r="Y36" s="56" t="n">
        <v>0</v>
      </c>
      <c r="Z36" s="38" t="n">
        <v>0</v>
      </c>
      <c r="AA36" s="56" t="n">
        <v>0</v>
      </c>
      <c r="AB36" s="38" t="n">
        <v>0</v>
      </c>
    </row>
    <row r="37" customFormat="false" ht="26.45" hidden="false" customHeight="true" outlineLevel="0" collapsed="false">
      <c r="B37" s="30" t="s">
        <v>99</v>
      </c>
      <c r="C37" s="31" t="s">
        <v>100</v>
      </c>
      <c r="D37" s="30" t="s">
        <v>101</v>
      </c>
      <c r="E37" s="53"/>
      <c r="F37" s="54"/>
      <c r="G37" s="54"/>
      <c r="H37" s="54"/>
      <c r="I37" s="54"/>
      <c r="J37" s="54"/>
      <c r="K37" s="53"/>
      <c r="L37" s="55"/>
      <c r="M37" s="53"/>
      <c r="N37" s="55"/>
      <c r="O37" s="53"/>
      <c r="P37" s="55"/>
      <c r="Q37" s="36" t="n">
        <v>0</v>
      </c>
      <c r="R37" s="36" t="n">
        <v>0</v>
      </c>
      <c r="S37" s="36" t="n">
        <v>0</v>
      </c>
      <c r="T37" s="36" t="n">
        <v>0</v>
      </c>
      <c r="U37" s="36" t="n">
        <v>0</v>
      </c>
      <c r="V37" s="36" t="n">
        <v>0</v>
      </c>
      <c r="W37" s="56" t="n">
        <v>0</v>
      </c>
      <c r="X37" s="38" t="n">
        <v>0</v>
      </c>
      <c r="Y37" s="56" t="n">
        <v>0</v>
      </c>
      <c r="Z37" s="38" t="n">
        <v>0</v>
      </c>
      <c r="AA37" s="56" t="n">
        <v>0</v>
      </c>
      <c r="AB37" s="38" t="n">
        <v>0</v>
      </c>
    </row>
    <row r="38" customFormat="false" ht="18" hidden="false" customHeight="true" outlineLevel="0" collapsed="false">
      <c r="B38" s="30" t="s">
        <v>102</v>
      </c>
      <c r="C38" s="31" t="s">
        <v>103</v>
      </c>
      <c r="D38" s="30" t="s">
        <v>104</v>
      </c>
      <c r="E38" s="53"/>
      <c r="F38" s="54"/>
      <c r="G38" s="54"/>
      <c r="H38" s="54"/>
      <c r="I38" s="54"/>
      <c r="J38" s="54"/>
      <c r="K38" s="53"/>
      <c r="L38" s="55"/>
      <c r="M38" s="53"/>
      <c r="N38" s="55"/>
      <c r="O38" s="53"/>
      <c r="P38" s="55"/>
      <c r="Q38" s="36" t="n">
        <v>0</v>
      </c>
      <c r="R38" s="36" t="n">
        <v>0</v>
      </c>
      <c r="S38" s="36" t="n">
        <v>0</v>
      </c>
      <c r="T38" s="36" t="n">
        <v>0</v>
      </c>
      <c r="U38" s="36" t="n">
        <v>0</v>
      </c>
      <c r="V38" s="36" t="n">
        <v>0</v>
      </c>
      <c r="W38" s="56" t="n">
        <v>729.816</v>
      </c>
      <c r="X38" s="38" t="n">
        <v>0.88</v>
      </c>
      <c r="Y38" s="56" t="n">
        <v>180.939</v>
      </c>
      <c r="Z38" s="38" t="n">
        <v>0.88</v>
      </c>
      <c r="AA38" s="56" t="n">
        <v>548.877</v>
      </c>
      <c r="AB38" s="38" t="n">
        <v>0.88</v>
      </c>
    </row>
    <row r="39" customFormat="false" ht="25.5" hidden="false" customHeight="false" outlineLevel="0" collapsed="false">
      <c r="B39" s="57" t="n">
        <v>9</v>
      </c>
      <c r="C39" s="58" t="s">
        <v>105</v>
      </c>
      <c r="D39" s="59" t="s">
        <v>106</v>
      </c>
      <c r="E39" s="60" t="n">
        <v>16798.151</v>
      </c>
      <c r="F39" s="61" t="n">
        <v>19.56</v>
      </c>
      <c r="G39" s="61"/>
      <c r="H39" s="61" t="n">
        <v>0</v>
      </c>
      <c r="I39" s="61"/>
      <c r="J39" s="61" t="n">
        <v>0</v>
      </c>
      <c r="K39" s="60" t="n">
        <v>16213.414</v>
      </c>
      <c r="L39" s="62" t="n">
        <v>20.28</v>
      </c>
      <c r="M39" s="60" t="n">
        <v>11048.563</v>
      </c>
      <c r="N39" s="62" t="n">
        <v>55.33</v>
      </c>
      <c r="O39" s="60" t="n">
        <v>11048.563</v>
      </c>
      <c r="P39" s="62" t="n">
        <v>18.42</v>
      </c>
      <c r="Q39" s="63" t="n">
        <v>17883.768</v>
      </c>
      <c r="R39" s="62" t="n">
        <v>20.83</v>
      </c>
      <c r="S39" s="63" t="n">
        <v>4147.389</v>
      </c>
      <c r="T39" s="62" t="n">
        <v>20.83</v>
      </c>
      <c r="U39" s="63" t="n">
        <v>13736.379</v>
      </c>
      <c r="V39" s="62" t="n">
        <v>20.83</v>
      </c>
      <c r="W39" s="63" t="n">
        <v>18975.218</v>
      </c>
      <c r="X39" s="64" t="n">
        <v>22.77</v>
      </c>
      <c r="Y39" s="63" t="n">
        <v>4704.404</v>
      </c>
      <c r="Z39" s="64" t="n">
        <v>22.77</v>
      </c>
      <c r="AA39" s="63" t="n">
        <v>14270.814</v>
      </c>
      <c r="AB39" s="64" t="n">
        <v>22.77</v>
      </c>
    </row>
    <row r="40" customFormat="false" ht="25.5" hidden="false" customHeight="false" outlineLevel="0" collapsed="false">
      <c r="B40" s="57" t="n">
        <v>10</v>
      </c>
      <c r="C40" s="58" t="s">
        <v>107</v>
      </c>
      <c r="D40" s="59" t="s">
        <v>108</v>
      </c>
      <c r="E40" s="48" t="n">
        <v>858.694</v>
      </c>
      <c r="F40" s="65"/>
      <c r="G40" s="60" t="n">
        <v>199.138</v>
      </c>
      <c r="H40" s="65"/>
      <c r="I40" s="60" t="n">
        <v>659.556</v>
      </c>
      <c r="J40" s="65"/>
      <c r="K40" s="48" t="n">
        <v>799.606</v>
      </c>
      <c r="L40" s="65"/>
      <c r="M40" s="60" t="n">
        <v>199.68</v>
      </c>
      <c r="N40" s="65"/>
      <c r="O40" s="60" t="n">
        <v>599.926</v>
      </c>
      <c r="P40" s="65"/>
      <c r="Q40" s="48" t="n">
        <v>858.694</v>
      </c>
      <c r="R40" s="65"/>
      <c r="S40" s="60" t="n">
        <v>199.138</v>
      </c>
      <c r="T40" s="65"/>
      <c r="U40" s="60" t="n">
        <v>659.556</v>
      </c>
      <c r="V40" s="65"/>
      <c r="W40" s="48" t="n">
        <v>833.285</v>
      </c>
      <c r="X40" s="65"/>
      <c r="Y40" s="60" t="n">
        <v>206.591</v>
      </c>
      <c r="Z40" s="65"/>
      <c r="AA40" s="60" t="n">
        <v>626.694</v>
      </c>
      <c r="AB40" s="65"/>
    </row>
    <row r="41" customFormat="false" ht="12.75" hidden="false" customHeight="false" outlineLevel="0" collapsed="false">
      <c r="B41" s="30" t="s">
        <v>109</v>
      </c>
      <c r="C41" s="31" t="s">
        <v>110</v>
      </c>
      <c r="D41" s="66" t="s">
        <v>111</v>
      </c>
      <c r="E41" s="67" t="n">
        <v>321.614</v>
      </c>
      <c r="F41" s="68"/>
      <c r="G41" s="69" t="n">
        <v>196.684</v>
      </c>
      <c r="H41" s="68"/>
      <c r="I41" s="70" t="n">
        <v>124.93</v>
      </c>
      <c r="J41" s="68"/>
      <c r="K41" s="67" t="n">
        <v>328.466</v>
      </c>
      <c r="L41" s="55"/>
      <c r="M41" s="69" t="n">
        <v>197.005</v>
      </c>
      <c r="N41" s="68"/>
      <c r="O41" s="70" t="n">
        <v>131.461</v>
      </c>
      <c r="P41" s="68"/>
      <c r="Q41" s="67" t="n">
        <v>321.614</v>
      </c>
      <c r="R41" s="55"/>
      <c r="S41" s="69" t="n">
        <v>196.684</v>
      </c>
      <c r="T41" s="68"/>
      <c r="U41" s="70" t="n">
        <v>124.93</v>
      </c>
      <c r="V41" s="55"/>
      <c r="W41" s="67" t="n">
        <v>335.37</v>
      </c>
      <c r="X41" s="55"/>
      <c r="Y41" s="69" t="n">
        <v>203.916</v>
      </c>
      <c r="Z41" s="68"/>
      <c r="AA41" s="70" t="n">
        <v>131.454</v>
      </c>
      <c r="AB41" s="68"/>
    </row>
    <row r="42" customFormat="false" ht="12.75" hidden="false" customHeight="false" outlineLevel="0" collapsed="false">
      <c r="B42" s="30" t="s">
        <v>112</v>
      </c>
      <c r="C42" s="31" t="s">
        <v>113</v>
      </c>
      <c r="D42" s="30" t="s">
        <v>114</v>
      </c>
      <c r="E42" s="43" t="n">
        <v>18.862</v>
      </c>
      <c r="F42" s="53"/>
      <c r="G42" s="71" t="n">
        <v>0.629</v>
      </c>
      <c r="H42" s="53"/>
      <c r="I42" s="37" t="n">
        <v>18.233</v>
      </c>
      <c r="J42" s="53"/>
      <c r="K42" s="43" t="n">
        <v>14.131</v>
      </c>
      <c r="L42" s="55"/>
      <c r="M42" s="71" t="n">
        <v>0.578</v>
      </c>
      <c r="N42" s="53"/>
      <c r="O42" s="37" t="n">
        <v>13.553</v>
      </c>
      <c r="P42" s="53"/>
      <c r="Q42" s="43" t="n">
        <v>18.862</v>
      </c>
      <c r="R42" s="55"/>
      <c r="S42" s="71" t="n">
        <v>0.629</v>
      </c>
      <c r="T42" s="53"/>
      <c r="U42" s="37" t="n">
        <v>18.233</v>
      </c>
      <c r="V42" s="55"/>
      <c r="W42" s="43" t="n">
        <v>16.335</v>
      </c>
      <c r="X42" s="55"/>
      <c r="Y42" s="71" t="n">
        <v>0.578</v>
      </c>
      <c r="Z42" s="53"/>
      <c r="AA42" s="37" t="n">
        <v>15.757</v>
      </c>
      <c r="AB42" s="53"/>
    </row>
    <row r="43" customFormat="false" ht="12.75" hidden="false" customHeight="false" outlineLevel="0" collapsed="false">
      <c r="B43" s="30" t="s">
        <v>115</v>
      </c>
      <c r="C43" s="31" t="s">
        <v>116</v>
      </c>
      <c r="D43" s="30" t="s">
        <v>117</v>
      </c>
      <c r="E43" s="43" t="n">
        <v>518.218</v>
      </c>
      <c r="F43" s="53"/>
      <c r="G43" s="71" t="n">
        <v>1.825</v>
      </c>
      <c r="H43" s="53"/>
      <c r="I43" s="37" t="n">
        <v>516.393</v>
      </c>
      <c r="J43" s="53"/>
      <c r="K43" s="43" t="n">
        <v>457.009</v>
      </c>
      <c r="L43" s="55"/>
      <c r="M43" s="71" t="n">
        <v>2.097</v>
      </c>
      <c r="N43" s="53"/>
      <c r="O43" s="37" t="n">
        <v>454.912</v>
      </c>
      <c r="P43" s="53"/>
      <c r="Q43" s="43" t="n">
        <v>518.218</v>
      </c>
      <c r="R43" s="55"/>
      <c r="S43" s="71" t="n">
        <v>1.825</v>
      </c>
      <c r="T43" s="53"/>
      <c r="U43" s="37" t="n">
        <v>516.393</v>
      </c>
      <c r="V43" s="55"/>
      <c r="W43" s="43" t="n">
        <v>481.58</v>
      </c>
      <c r="X43" s="55"/>
      <c r="Y43" s="71" t="n">
        <v>2.097</v>
      </c>
      <c r="Z43" s="53"/>
      <c r="AA43" s="37" t="n">
        <v>479.483</v>
      </c>
      <c r="AB43" s="53"/>
    </row>
    <row r="44" customFormat="false" ht="25.5" hidden="false" customHeight="false" outlineLevel="0" collapsed="false">
      <c r="B44" s="30" t="s">
        <v>118</v>
      </c>
      <c r="C44" s="31" t="s">
        <v>119</v>
      </c>
      <c r="D44" s="30" t="s">
        <v>120</v>
      </c>
      <c r="E44" s="37" t="n">
        <v>0</v>
      </c>
      <c r="F44" s="53"/>
      <c r="G44" s="71" t="n">
        <v>0</v>
      </c>
      <c r="H44" s="53"/>
      <c r="I44" s="37" t="n">
        <v>0</v>
      </c>
      <c r="J44" s="53"/>
      <c r="K44" s="37" t="n">
        <v>0</v>
      </c>
      <c r="L44" s="55"/>
      <c r="M44" s="71" t="n">
        <v>0</v>
      </c>
      <c r="N44" s="53"/>
      <c r="O44" s="37" t="n">
        <v>0</v>
      </c>
      <c r="P44" s="53"/>
      <c r="Q44" s="37" t="n">
        <v>0</v>
      </c>
      <c r="R44" s="55"/>
      <c r="S44" s="71" t="n">
        <v>0</v>
      </c>
      <c r="T44" s="53"/>
      <c r="U44" s="37" t="n">
        <v>0</v>
      </c>
      <c r="V44" s="55"/>
      <c r="W44" s="39" t="n">
        <v>0</v>
      </c>
      <c r="X44" s="55"/>
      <c r="Y44" s="71" t="n">
        <v>0</v>
      </c>
      <c r="Z44" s="53"/>
      <c r="AA44" s="37" t="n">
        <v>0</v>
      </c>
      <c r="AB44" s="53"/>
    </row>
    <row r="45" customFormat="false" ht="12.75" hidden="false" customHeight="false" outlineLevel="0" collapsed="false">
      <c r="B45" s="40" t="n">
        <v>11</v>
      </c>
      <c r="C45" s="31" t="s">
        <v>121</v>
      </c>
      <c r="D45" s="30" t="s">
        <v>122</v>
      </c>
      <c r="E45" s="53"/>
      <c r="F45" s="33" t="n">
        <v>19.5624413353302</v>
      </c>
      <c r="G45" s="53"/>
      <c r="H45" s="33" t="n">
        <v>0</v>
      </c>
      <c r="I45" s="53"/>
      <c r="J45" s="33" t="n">
        <v>0</v>
      </c>
      <c r="K45" s="53"/>
      <c r="L45" s="38" t="n">
        <v>20.2767538012471</v>
      </c>
      <c r="M45" s="53"/>
      <c r="N45" s="33" t="n">
        <v>55.3313451522436</v>
      </c>
      <c r="O45" s="53"/>
      <c r="P45" s="33" t="n">
        <v>18.4165430403083</v>
      </c>
      <c r="Q45" s="53"/>
      <c r="R45" s="38" t="n">
        <v>20.8267066032836</v>
      </c>
      <c r="S45" s="53"/>
      <c r="T45" s="33" t="n">
        <v>20.8267081119626</v>
      </c>
      <c r="U45" s="53"/>
      <c r="V45" s="38" t="n">
        <v>20.8267061477721</v>
      </c>
      <c r="W45" s="55"/>
      <c r="X45" s="38" t="n">
        <v>22.77</v>
      </c>
      <c r="Y45" s="53"/>
      <c r="Z45" s="33" t="n">
        <v>22.7715824987536</v>
      </c>
      <c r="AA45" s="53"/>
      <c r="AB45" s="33" t="n">
        <v>22.7715823033251</v>
      </c>
      <c r="AC45" s="72" t="n">
        <f aca="false">X45*1.2</f>
        <v>27.324</v>
      </c>
    </row>
    <row r="46" s="73" customFormat="true" ht="43.15" hidden="false" customHeight="true" outlineLevel="0" collapsed="false">
      <c r="B46" s="74" t="s">
        <v>123</v>
      </c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</row>
    <row r="47" s="73" customFormat="true" ht="94.9" hidden="false" customHeight="true" outlineLevel="0" collapsed="false">
      <c r="B47" s="74" t="s">
        <v>124</v>
      </c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</row>
    <row r="48" customFormat="false" ht="12.75" hidden="false" customHeight="false" outlineLevel="0" collapsed="false">
      <c r="B48" s="76"/>
      <c r="C48" s="77"/>
      <c r="D48" s="76"/>
      <c r="E48" s="78"/>
      <c r="F48" s="79"/>
      <c r="G48" s="79"/>
      <c r="H48" s="79"/>
      <c r="I48" s="79"/>
      <c r="J48" s="79"/>
      <c r="K48" s="78"/>
      <c r="L48" s="79"/>
      <c r="M48" s="79"/>
      <c r="N48" s="79"/>
      <c r="O48" s="79"/>
      <c r="P48" s="79"/>
      <c r="Q48" s="78"/>
      <c r="X48" s="80"/>
      <c r="Y48" s="80"/>
      <c r="Z48" s="80"/>
      <c r="AA48" s="80"/>
      <c r="AB48" s="80"/>
    </row>
    <row r="49" customFormat="false" ht="12.75" hidden="false" customHeight="false" outlineLevel="0" collapsed="false">
      <c r="B49" s="76"/>
      <c r="C49" s="77"/>
      <c r="D49" s="76"/>
      <c r="E49" s="78"/>
      <c r="F49" s="79"/>
      <c r="G49" s="79"/>
      <c r="H49" s="79"/>
      <c r="I49" s="79"/>
      <c r="J49" s="79"/>
      <c r="K49" s="78"/>
      <c r="L49" s="79"/>
      <c r="M49" s="79"/>
      <c r="N49" s="79"/>
      <c r="O49" s="79"/>
      <c r="P49" s="79"/>
      <c r="Q49" s="78"/>
      <c r="X49" s="80"/>
      <c r="Y49" s="80"/>
      <c r="Z49" s="80"/>
      <c r="AA49" s="80"/>
      <c r="AB49" s="80"/>
    </row>
    <row r="50" customFormat="false" ht="12.75" hidden="false" customHeight="false" outlineLevel="0" collapsed="false">
      <c r="B50" s="76"/>
      <c r="C50" s="77"/>
      <c r="D50" s="76"/>
      <c r="E50" s="78"/>
      <c r="F50" s="79"/>
      <c r="G50" s="79"/>
      <c r="H50" s="79"/>
      <c r="I50" s="79"/>
      <c r="J50" s="79"/>
      <c r="K50" s="78"/>
      <c r="L50" s="79"/>
      <c r="M50" s="79"/>
      <c r="N50" s="79"/>
      <c r="O50" s="79"/>
      <c r="P50" s="79"/>
      <c r="Q50" s="78"/>
      <c r="X50" s="80"/>
      <c r="Y50" s="80"/>
      <c r="Z50" s="80"/>
      <c r="AA50" s="80"/>
      <c r="AB50" s="80"/>
    </row>
    <row r="51" customFormat="false" ht="12.75" hidden="false" customHeight="false" outlineLevel="0" collapsed="false">
      <c r="B51" s="76"/>
      <c r="C51" s="77"/>
      <c r="D51" s="76"/>
      <c r="E51" s="78"/>
      <c r="F51" s="79"/>
      <c r="G51" s="79"/>
      <c r="H51" s="79"/>
      <c r="I51" s="79"/>
      <c r="J51" s="79"/>
      <c r="K51" s="78"/>
      <c r="L51" s="79"/>
      <c r="M51" s="79"/>
      <c r="N51" s="79"/>
      <c r="O51" s="79"/>
      <c r="P51" s="79"/>
      <c r="Q51" s="78"/>
      <c r="X51" s="80"/>
      <c r="Y51" s="80"/>
      <c r="Z51" s="80"/>
      <c r="AA51" s="80"/>
      <c r="AB51" s="80"/>
    </row>
    <row r="52" customFormat="false" ht="12.75" hidden="false" customHeight="false" outlineLevel="0" collapsed="false">
      <c r="B52" s="76"/>
      <c r="C52" s="77"/>
      <c r="D52" s="76"/>
      <c r="E52" s="78"/>
      <c r="F52" s="79"/>
      <c r="G52" s="79"/>
      <c r="H52" s="79"/>
      <c r="I52" s="79"/>
      <c r="J52" s="79"/>
      <c r="K52" s="78"/>
      <c r="L52" s="79"/>
      <c r="M52" s="79"/>
      <c r="N52" s="79"/>
      <c r="O52" s="79"/>
      <c r="P52" s="79"/>
      <c r="Q52" s="78"/>
      <c r="X52" s="80"/>
      <c r="Y52" s="80"/>
      <c r="Z52" s="80"/>
      <c r="AA52" s="80"/>
      <c r="AB52" s="80"/>
    </row>
    <row r="54" customFormat="false" ht="12.75" hidden="false" customHeight="false" outlineLevel="0" collapsed="false">
      <c r="B54" s="81" t="s">
        <v>125</v>
      </c>
      <c r="E54" s="1" t="s">
        <v>126</v>
      </c>
      <c r="K54" s="1" t="s">
        <v>127</v>
      </c>
      <c r="Q54" s="1" t="s">
        <v>128</v>
      </c>
    </row>
    <row r="55" customFormat="false" ht="12.75" hidden="false" customHeight="false" outlineLevel="0" collapsed="false">
      <c r="B55" s="81"/>
      <c r="K55" s="1" t="s">
        <v>129</v>
      </c>
      <c r="Q55" s="1" t="s">
        <v>130</v>
      </c>
    </row>
    <row r="56" customFormat="false" ht="12.75" hidden="false" customHeight="false" outlineLevel="0" collapsed="false">
      <c r="B56" s="82" t="s">
        <v>131</v>
      </c>
    </row>
    <row r="57" customFormat="false" ht="12.75" hidden="false" customHeight="false" outlineLevel="0" collapsed="false">
      <c r="B57" s="81" t="s">
        <v>132</v>
      </c>
      <c r="E57" s="1" t="s">
        <v>126</v>
      </c>
      <c r="K57" s="1" t="s">
        <v>127</v>
      </c>
      <c r="Q57" s="1" t="s">
        <v>133</v>
      </c>
    </row>
    <row r="58" customFormat="false" ht="12.75" hidden="false" customHeight="false" outlineLevel="0" collapsed="false">
      <c r="B58" s="81"/>
      <c r="K58" s="1" t="s">
        <v>129</v>
      </c>
      <c r="Q58" s="1" t="s">
        <v>130</v>
      </c>
    </row>
    <row r="59" customFormat="false" ht="12.75" hidden="false" customHeight="false" outlineLevel="0" collapsed="false">
      <c r="B59" s="81"/>
    </row>
    <row r="60" customFormat="false" ht="12.75" hidden="true" customHeight="false" outlineLevel="1" collapsed="false">
      <c r="B60" s="81" t="s">
        <v>134</v>
      </c>
    </row>
    <row r="61" customFormat="false" ht="12.75" hidden="true" customHeight="false" outlineLevel="1" collapsed="false">
      <c r="B61" s="81" t="s">
        <v>135</v>
      </c>
    </row>
    <row r="62" customFormat="false" ht="12.75" hidden="true" customHeight="false" outlineLevel="1" collapsed="false">
      <c r="B62" s="1" t="s">
        <v>136</v>
      </c>
    </row>
  </sheetData>
  <mergeCells count="29">
    <mergeCell ref="L2:X2"/>
    <mergeCell ref="B4:X4"/>
    <mergeCell ref="B5:X5"/>
    <mergeCell ref="B9:B12"/>
    <mergeCell ref="C9:C12"/>
    <mergeCell ref="D9:D12"/>
    <mergeCell ref="E9:P9"/>
    <mergeCell ref="Q9:V10"/>
    <mergeCell ref="W9:AB10"/>
    <mergeCell ref="E10:J10"/>
    <mergeCell ref="K10:P10"/>
    <mergeCell ref="E11:E12"/>
    <mergeCell ref="F11:F12"/>
    <mergeCell ref="G11:H11"/>
    <mergeCell ref="I11:J11"/>
    <mergeCell ref="K11:K12"/>
    <mergeCell ref="L11:L12"/>
    <mergeCell ref="M11:N11"/>
    <mergeCell ref="O11:P11"/>
    <mergeCell ref="Q11:Q12"/>
    <mergeCell ref="R11:R12"/>
    <mergeCell ref="S11:T11"/>
    <mergeCell ref="U11:V11"/>
    <mergeCell ref="W11:W12"/>
    <mergeCell ref="X11:X12"/>
    <mergeCell ref="Y11:Z11"/>
    <mergeCell ref="AA11:AB11"/>
    <mergeCell ref="B46:AB46"/>
    <mergeCell ref="B47:A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2" activeCellId="0" sqref="AC12:AC19"/>
    </sheetView>
  </sheetViews>
  <sheetFormatPr defaultColWidth="9.13671875" defaultRowHeight="15" zeroHeight="false" outlineLevelRow="1" outlineLevelCol="2"/>
  <cols>
    <col collapsed="false" customWidth="true" hidden="false" outlineLevel="0" max="1" min="1" style="83" width="7.42"/>
    <col collapsed="false" customWidth="true" hidden="false" outlineLevel="0" max="2" min="2" style="83" width="43.56"/>
    <col collapsed="false" customWidth="false" hidden="false" outlineLevel="0" max="3" min="3" style="83" width="9.14"/>
    <col collapsed="false" customWidth="true" hidden="false" outlineLevel="0" max="4" min="4" style="83" width="9.7"/>
    <col collapsed="false" customWidth="true" hidden="false" outlineLevel="0" max="5" min="5" style="83" width="7.14"/>
    <col collapsed="false" customWidth="true" hidden="true" outlineLevel="2" max="6" min="6" style="83" width="10.85"/>
    <col collapsed="false" customWidth="true" hidden="true" outlineLevel="2" max="7" min="7" style="83" width="7.14"/>
    <col collapsed="false" customWidth="true" hidden="true" outlineLevel="2" max="8" min="8" style="83" width="10.28"/>
    <col collapsed="false" customWidth="true" hidden="true" outlineLevel="2" max="9" min="9" style="83" width="6.56"/>
    <col collapsed="true" customWidth="true" hidden="false" outlineLevel="0" max="10" min="10" style="83" width="11.13"/>
    <col collapsed="false" customWidth="true" hidden="false" outlineLevel="0" max="11" min="11" style="83" width="8.7"/>
    <col collapsed="false" customWidth="true" hidden="true" outlineLevel="1" max="12" min="12" style="83" width="10.28"/>
    <col collapsed="false" customWidth="true" hidden="true" outlineLevel="1" max="13" min="13" style="83" width="8.7"/>
    <col collapsed="false" customWidth="true" hidden="true" outlineLevel="1" max="14" min="14" style="83" width="9.85"/>
    <col collapsed="false" customWidth="true" hidden="true" outlineLevel="1" max="15" min="15" style="83" width="8.7"/>
    <col collapsed="false" customWidth="true" hidden="false" outlineLevel="0" max="16" min="16" style="83" width="11.42"/>
    <col collapsed="false" customWidth="true" hidden="false" outlineLevel="0" max="17" min="17" style="83" width="7.42"/>
    <col collapsed="false" customWidth="true" hidden="true" outlineLevel="1" max="18" min="18" style="83" width="9.99"/>
    <col collapsed="false" customWidth="true" hidden="true" outlineLevel="1" max="19" min="19" style="83" width="7.42"/>
    <col collapsed="false" customWidth="true" hidden="true" outlineLevel="1" max="20" min="20" style="83" width="9.56"/>
    <col collapsed="false" customWidth="true" hidden="true" outlineLevel="1" max="21" min="21" style="83" width="7.42"/>
    <col collapsed="false" customWidth="true" hidden="false" outlineLevel="0" max="22" min="22" style="83" width="10.85"/>
    <col collapsed="false" customWidth="true" hidden="false" outlineLevel="0" max="23" min="23" style="83" width="7.14"/>
    <col collapsed="false" customWidth="true" hidden="true" outlineLevel="1" max="24" min="24" style="83" width="8.85"/>
    <col collapsed="false" customWidth="true" hidden="true" outlineLevel="1" max="25" min="25" style="83" width="7.14"/>
    <col collapsed="false" customWidth="true" hidden="true" outlineLevel="1" max="26" min="26" style="83" width="9.7"/>
    <col collapsed="false" customWidth="true" hidden="true" outlineLevel="1" max="27" min="27" style="83" width="7.14"/>
    <col collapsed="false" customWidth="false" hidden="false" outlineLevel="0" max="28" min="28" style="83" width="9.14"/>
    <col collapsed="false" customWidth="true" hidden="false" outlineLevel="0" max="29" min="29" style="83" width="9.56"/>
    <col collapsed="false" customWidth="false" hidden="false" outlineLevel="0" max="257" min="30" style="83" width="9.14"/>
  </cols>
  <sheetData>
    <row r="1" customFormat="false" ht="17.25" hidden="false" customHeight="false" outlineLevel="0" collapsed="false">
      <c r="A1" s="84"/>
      <c r="B1" s="84"/>
      <c r="W1" s="85" t="s">
        <v>137</v>
      </c>
      <c r="X1" s="85"/>
      <c r="Y1" s="85"/>
      <c r="Z1" s="85"/>
      <c r="AA1" s="85"/>
    </row>
    <row r="2" customFormat="false" ht="40.15" hidden="false" customHeight="true" outlineLevel="0" collapsed="false">
      <c r="A2" s="84"/>
      <c r="B2" s="84"/>
      <c r="K2" s="86" t="s">
        <v>1</v>
      </c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7"/>
      <c r="Y2" s="87"/>
      <c r="Z2" s="87"/>
      <c r="AA2" s="87"/>
    </row>
    <row r="3" customFormat="false" ht="15.75" hidden="false" customHeight="false" outlineLevel="0" collapsed="false">
      <c r="A3" s="88"/>
    </row>
    <row r="4" customFormat="false" ht="19.5" hidden="false" customHeight="false" outlineLevel="0" collapsed="false">
      <c r="A4" s="89" t="s">
        <v>138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90"/>
      <c r="Y4" s="90"/>
      <c r="Z4" s="90"/>
      <c r="AA4" s="90"/>
    </row>
    <row r="5" customFormat="false" ht="19.5" hidden="false" customHeight="false" outlineLevel="0" collapsed="false">
      <c r="A5" s="91"/>
      <c r="B5" s="92"/>
      <c r="C5" s="93" t="s">
        <v>4</v>
      </c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  <c r="R5" s="92"/>
      <c r="S5" s="92"/>
      <c r="T5" s="92"/>
      <c r="U5" s="92"/>
      <c r="V5" s="92"/>
      <c r="W5" s="92"/>
      <c r="X5" s="92"/>
      <c r="Y5" s="92"/>
      <c r="Z5" s="92"/>
      <c r="AA5" s="92"/>
    </row>
    <row r="6" customFormat="false" ht="15.75" hidden="false" customHeight="false" outlineLevel="0" collapsed="false">
      <c r="A6" s="94" t="s">
        <v>139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</row>
    <row r="7" s="95" customFormat="true" ht="9.6" hidden="false" customHeight="true" outlineLevel="0" collapsed="false">
      <c r="A7" s="17" t="s">
        <v>6</v>
      </c>
      <c r="B7" s="17" t="s">
        <v>7</v>
      </c>
      <c r="C7" s="17" t="s">
        <v>8</v>
      </c>
      <c r="D7" s="17" t="s">
        <v>9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 t="s">
        <v>10</v>
      </c>
      <c r="Q7" s="17"/>
      <c r="R7" s="17"/>
      <c r="S7" s="17"/>
      <c r="T7" s="17"/>
      <c r="U7" s="17"/>
      <c r="V7" s="17" t="s">
        <v>11</v>
      </c>
      <c r="W7" s="17"/>
      <c r="X7" s="17" t="s">
        <v>11</v>
      </c>
      <c r="Y7" s="17"/>
      <c r="Z7" s="17"/>
      <c r="AA7" s="17"/>
    </row>
    <row r="8" s="95" customFormat="true" ht="28.15" hidden="false" customHeight="true" outlineLevel="0" collapsed="false">
      <c r="A8" s="17"/>
      <c r="B8" s="17"/>
      <c r="C8" s="17"/>
      <c r="D8" s="17" t="s">
        <v>12</v>
      </c>
      <c r="E8" s="17"/>
      <c r="F8" s="17"/>
      <c r="G8" s="17"/>
      <c r="H8" s="17"/>
      <c r="I8" s="17"/>
      <c r="J8" s="17" t="s">
        <v>13</v>
      </c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s="95" customFormat="true" ht="28.15" hidden="false" customHeight="true" outlineLevel="0" collapsed="false">
      <c r="A9" s="17"/>
      <c r="B9" s="17"/>
      <c r="C9" s="17"/>
      <c r="D9" s="17" t="s">
        <v>14</v>
      </c>
      <c r="E9" s="17" t="s">
        <v>15</v>
      </c>
      <c r="F9" s="17" t="s">
        <v>16</v>
      </c>
      <c r="G9" s="17"/>
      <c r="H9" s="17" t="s">
        <v>17</v>
      </c>
      <c r="I9" s="17"/>
      <c r="J9" s="17" t="s">
        <v>14</v>
      </c>
      <c r="K9" s="17" t="s">
        <v>15</v>
      </c>
      <c r="L9" s="17" t="s">
        <v>16</v>
      </c>
      <c r="M9" s="17"/>
      <c r="N9" s="17" t="s">
        <v>17</v>
      </c>
      <c r="O9" s="17"/>
      <c r="P9" s="17" t="s">
        <v>14</v>
      </c>
      <c r="Q9" s="17" t="s">
        <v>15</v>
      </c>
      <c r="R9" s="17" t="s">
        <v>16</v>
      </c>
      <c r="S9" s="17"/>
      <c r="T9" s="17" t="s">
        <v>17</v>
      </c>
      <c r="U9" s="17"/>
      <c r="V9" s="17" t="s">
        <v>14</v>
      </c>
      <c r="W9" s="17" t="s">
        <v>15</v>
      </c>
      <c r="X9" s="17" t="s">
        <v>16</v>
      </c>
      <c r="Y9" s="17"/>
      <c r="Z9" s="17" t="s">
        <v>17</v>
      </c>
      <c r="AA9" s="17"/>
    </row>
    <row r="10" s="95" customFormat="true" ht="9" hidden="false" customHeight="false" outlineLevel="0" collapsed="false">
      <c r="A10" s="17"/>
      <c r="B10" s="17"/>
      <c r="C10" s="17"/>
      <c r="D10" s="17"/>
      <c r="E10" s="17"/>
      <c r="F10" s="17" t="s">
        <v>18</v>
      </c>
      <c r="G10" s="17" t="s">
        <v>15</v>
      </c>
      <c r="H10" s="17" t="s">
        <v>18</v>
      </c>
      <c r="I10" s="17" t="s">
        <v>15</v>
      </c>
      <c r="J10" s="17"/>
      <c r="K10" s="17"/>
      <c r="L10" s="17" t="s">
        <v>18</v>
      </c>
      <c r="M10" s="17" t="s">
        <v>15</v>
      </c>
      <c r="N10" s="17" t="s">
        <v>18</v>
      </c>
      <c r="O10" s="17" t="s">
        <v>15</v>
      </c>
      <c r="P10" s="17"/>
      <c r="Q10" s="17"/>
      <c r="R10" s="17" t="s">
        <v>18</v>
      </c>
      <c r="S10" s="17" t="s">
        <v>15</v>
      </c>
      <c r="T10" s="17" t="s">
        <v>18</v>
      </c>
      <c r="U10" s="17" t="s">
        <v>15</v>
      </c>
      <c r="V10" s="17"/>
      <c r="W10" s="17"/>
      <c r="X10" s="17" t="s">
        <v>18</v>
      </c>
      <c r="Y10" s="17" t="s">
        <v>15</v>
      </c>
      <c r="Z10" s="17" t="s">
        <v>18</v>
      </c>
      <c r="AA10" s="17" t="s">
        <v>15</v>
      </c>
    </row>
    <row r="11" s="95" customFormat="true" ht="9" hidden="false" customHeight="false" outlineLevel="0" collapsed="false">
      <c r="A11" s="17" t="s">
        <v>19</v>
      </c>
      <c r="B11" s="17" t="s">
        <v>20</v>
      </c>
      <c r="C11" s="17" t="s">
        <v>21</v>
      </c>
      <c r="D11" s="17" t="n">
        <v>1</v>
      </c>
      <c r="E11" s="17" t="n">
        <v>2</v>
      </c>
      <c r="F11" s="17" t="s">
        <v>22</v>
      </c>
      <c r="G11" s="17" t="s">
        <v>23</v>
      </c>
      <c r="H11" s="17" t="s">
        <v>24</v>
      </c>
      <c r="I11" s="17" t="s">
        <v>25</v>
      </c>
      <c r="J11" s="17" t="n">
        <v>3</v>
      </c>
      <c r="K11" s="17" t="n">
        <v>4</v>
      </c>
      <c r="L11" s="17" t="s">
        <v>26</v>
      </c>
      <c r="M11" s="17" t="s">
        <v>27</v>
      </c>
      <c r="N11" s="17" t="s">
        <v>28</v>
      </c>
      <c r="O11" s="17" t="s">
        <v>29</v>
      </c>
      <c r="P11" s="17" t="n">
        <v>5</v>
      </c>
      <c r="Q11" s="17" t="n">
        <v>6</v>
      </c>
      <c r="R11" s="17" t="s">
        <v>30</v>
      </c>
      <c r="S11" s="17" t="s">
        <v>31</v>
      </c>
      <c r="T11" s="17" t="s">
        <v>32</v>
      </c>
      <c r="U11" s="17" t="s">
        <v>33</v>
      </c>
      <c r="V11" s="17" t="n">
        <v>7</v>
      </c>
      <c r="W11" s="17" t="n">
        <v>8</v>
      </c>
      <c r="X11" s="17" t="s">
        <v>34</v>
      </c>
      <c r="Y11" s="17" t="s">
        <v>35</v>
      </c>
      <c r="Z11" s="17" t="s">
        <v>36</v>
      </c>
      <c r="AA11" s="17" t="s">
        <v>37</v>
      </c>
    </row>
    <row r="12" s="102" customFormat="true" ht="15" hidden="false" customHeight="false" outlineLevel="0" collapsed="false">
      <c r="A12" s="96" t="n">
        <v>1</v>
      </c>
      <c r="B12" s="97" t="s">
        <v>38</v>
      </c>
      <c r="C12" s="98" t="s">
        <v>39</v>
      </c>
      <c r="D12" s="99" t="n">
        <v>10143.509</v>
      </c>
      <c r="E12" s="100" t="n">
        <v>10.83</v>
      </c>
      <c r="F12" s="99" t="n">
        <v>3356.042</v>
      </c>
      <c r="G12" s="100" t="n">
        <v>10.83</v>
      </c>
      <c r="H12" s="99" t="n">
        <v>6787.467</v>
      </c>
      <c r="I12" s="100" t="n">
        <v>10.83</v>
      </c>
      <c r="J12" s="99" t="n">
        <v>12178.962</v>
      </c>
      <c r="K12" s="100" t="n">
        <v>13.67</v>
      </c>
      <c r="L12" s="99" t="n">
        <v>4306.55</v>
      </c>
      <c r="M12" s="100" t="n">
        <v>13.67</v>
      </c>
      <c r="N12" s="99" t="n">
        <v>7872.412</v>
      </c>
      <c r="O12" s="100" t="n">
        <v>13.67</v>
      </c>
      <c r="P12" s="99" t="n">
        <v>9569.862</v>
      </c>
      <c r="Q12" s="100" t="n">
        <v>10.22</v>
      </c>
      <c r="R12" s="99" t="n">
        <v>3166.247</v>
      </c>
      <c r="S12" s="100" t="n">
        <v>10.22</v>
      </c>
      <c r="T12" s="99" t="n">
        <v>6403.615</v>
      </c>
      <c r="U12" s="100" t="n">
        <v>10.22</v>
      </c>
      <c r="V12" s="101" t="n">
        <v>10685.518</v>
      </c>
      <c r="W12" s="100" t="n">
        <v>11.3</v>
      </c>
      <c r="X12" s="99" t="n">
        <f aca="false">X13+X17+X18+X22</f>
        <v>3638.264</v>
      </c>
      <c r="Y12" s="100" t="n">
        <f aca="false">ROUND(X12/X$37,2)</f>
        <v>11.3</v>
      </c>
      <c r="Z12" s="99" t="n">
        <f aca="false">Z13+Z17+Z18+Z22</f>
        <v>7047.254</v>
      </c>
      <c r="AA12" s="100" t="n">
        <f aca="false">ROUND(Z12/Z$37,2)</f>
        <v>11.3</v>
      </c>
      <c r="AC12" s="103"/>
    </row>
    <row r="13" s="102" customFormat="true" ht="15" hidden="false" customHeight="false" outlineLevel="0" collapsed="false">
      <c r="A13" s="104" t="s">
        <v>40</v>
      </c>
      <c r="B13" s="97" t="s">
        <v>41</v>
      </c>
      <c r="C13" s="98" t="s">
        <v>42</v>
      </c>
      <c r="D13" s="101" t="n">
        <v>1317.364</v>
      </c>
      <c r="E13" s="100" t="n">
        <v>1.41</v>
      </c>
      <c r="F13" s="105" t="n">
        <v>435.858</v>
      </c>
      <c r="G13" s="106" t="n">
        <v>1.41</v>
      </c>
      <c r="H13" s="105" t="n">
        <v>881.506</v>
      </c>
      <c r="I13" s="100" t="n">
        <v>1.41</v>
      </c>
      <c r="J13" s="101" t="n">
        <v>1850.313</v>
      </c>
      <c r="K13" s="100" t="n">
        <v>2.08</v>
      </c>
      <c r="L13" s="105" t="n">
        <v>654.281</v>
      </c>
      <c r="M13" s="106" t="n">
        <v>2.08</v>
      </c>
      <c r="N13" s="105" t="n">
        <v>1196.032</v>
      </c>
      <c r="O13" s="100" t="n">
        <v>2.08</v>
      </c>
      <c r="P13" s="101" t="n">
        <v>1509.849</v>
      </c>
      <c r="Q13" s="100" t="n">
        <v>1.61</v>
      </c>
      <c r="R13" s="105" t="n">
        <v>499.543</v>
      </c>
      <c r="S13" s="106" t="n">
        <v>1.61</v>
      </c>
      <c r="T13" s="105" t="n">
        <v>1010.306</v>
      </c>
      <c r="U13" s="100" t="n">
        <v>1.61</v>
      </c>
      <c r="V13" s="101" t="n">
        <v>1869.565</v>
      </c>
      <c r="W13" s="100" t="n">
        <v>1.98</v>
      </c>
      <c r="X13" s="105" t="n">
        <f aca="false">ROUND(V13/V$37*X$37,3)</f>
        <v>636.56</v>
      </c>
      <c r="Y13" s="106" t="n">
        <f aca="false">ROUND(X13/X$37,2)</f>
        <v>1.98</v>
      </c>
      <c r="Z13" s="105" t="n">
        <f aca="false">ROUND(V13-X13,3)</f>
        <v>1233.005</v>
      </c>
      <c r="AA13" s="100" t="n">
        <f aca="false">ROUND(Z13/Z$37,2)</f>
        <v>1.98</v>
      </c>
    </row>
    <row r="14" customFormat="false" ht="30" hidden="false" customHeight="false" outlineLevel="0" collapsed="false">
      <c r="A14" s="107" t="s">
        <v>43</v>
      </c>
      <c r="B14" s="108" t="s">
        <v>140</v>
      </c>
      <c r="C14" s="109" t="s">
        <v>45</v>
      </c>
      <c r="D14" s="110" t="n">
        <v>0</v>
      </c>
      <c r="E14" s="106" t="n">
        <v>0</v>
      </c>
      <c r="F14" s="110" t="n">
        <v>0</v>
      </c>
      <c r="G14" s="106" t="n">
        <v>0</v>
      </c>
      <c r="H14" s="110" t="n">
        <v>0</v>
      </c>
      <c r="I14" s="106" t="n">
        <v>0</v>
      </c>
      <c r="J14" s="110" t="n">
        <v>0</v>
      </c>
      <c r="K14" s="106" t="n">
        <v>0</v>
      </c>
      <c r="L14" s="110" t="n">
        <v>0</v>
      </c>
      <c r="M14" s="106" t="n">
        <v>0</v>
      </c>
      <c r="N14" s="110" t="n">
        <v>0</v>
      </c>
      <c r="O14" s="106" t="n">
        <v>0</v>
      </c>
      <c r="P14" s="110" t="n">
        <v>0</v>
      </c>
      <c r="Q14" s="106" t="n">
        <v>0</v>
      </c>
      <c r="R14" s="110" t="n">
        <v>0</v>
      </c>
      <c r="S14" s="106" t="n">
        <v>0</v>
      </c>
      <c r="T14" s="110" t="n">
        <v>0</v>
      </c>
      <c r="U14" s="106" t="n">
        <v>0</v>
      </c>
      <c r="V14" s="110" t="n">
        <v>0</v>
      </c>
      <c r="W14" s="106" t="n">
        <v>0</v>
      </c>
      <c r="X14" s="110" t="n">
        <v>0</v>
      </c>
      <c r="Y14" s="106" t="n">
        <f aca="false">ROUND(X14/X$37,2)</f>
        <v>0</v>
      </c>
      <c r="Z14" s="110" t="n">
        <v>0</v>
      </c>
      <c r="AA14" s="106" t="n">
        <f aca="false">ROUND(Z14/Z$37,2)</f>
        <v>0</v>
      </c>
    </row>
    <row r="15" customFormat="false" ht="15" hidden="false" customHeight="false" outlineLevel="0" collapsed="false">
      <c r="A15" s="107" t="s">
        <v>46</v>
      </c>
      <c r="B15" s="108" t="s">
        <v>50</v>
      </c>
      <c r="C15" s="109" t="s">
        <v>48</v>
      </c>
      <c r="D15" s="111" t="n">
        <v>619.538</v>
      </c>
      <c r="E15" s="106" t="n">
        <v>0.66</v>
      </c>
      <c r="F15" s="105" t="n">
        <v>204.978</v>
      </c>
      <c r="G15" s="106" t="n">
        <v>0.66</v>
      </c>
      <c r="H15" s="105" t="n">
        <v>414.56</v>
      </c>
      <c r="I15" s="106" t="n">
        <v>0.66</v>
      </c>
      <c r="J15" s="112" t="n">
        <v>652.223</v>
      </c>
      <c r="K15" s="106" t="n">
        <v>0.73</v>
      </c>
      <c r="L15" s="105" t="n">
        <v>230.63</v>
      </c>
      <c r="M15" s="106" t="n">
        <v>0.73</v>
      </c>
      <c r="N15" s="105" t="n">
        <v>421.593</v>
      </c>
      <c r="O15" s="106" t="n">
        <v>0.73</v>
      </c>
      <c r="P15" s="111" t="n">
        <v>512.659</v>
      </c>
      <c r="Q15" s="106" t="n">
        <v>0.55</v>
      </c>
      <c r="R15" s="105" t="n">
        <v>169.616</v>
      </c>
      <c r="S15" s="106" t="n">
        <v>0.55</v>
      </c>
      <c r="T15" s="105" t="n">
        <v>343.043</v>
      </c>
      <c r="U15" s="106" t="n">
        <v>0.55</v>
      </c>
      <c r="V15" s="111" t="n">
        <v>698.801</v>
      </c>
      <c r="W15" s="106" t="n">
        <v>0.74</v>
      </c>
      <c r="X15" s="105" t="n">
        <f aca="false">ROUND(V15/V$37*X$37,3)</f>
        <v>237.932</v>
      </c>
      <c r="Y15" s="106" t="n">
        <f aca="false">ROUND(X15/X$37,2)</f>
        <v>0.74</v>
      </c>
      <c r="Z15" s="105" t="n">
        <f aca="false">ROUND(V15-X15,3)</f>
        <v>460.869</v>
      </c>
      <c r="AA15" s="106" t="n">
        <f aca="false">ROUND(Z15/Z$37,2)</f>
        <v>0.74</v>
      </c>
    </row>
    <row r="16" s="102" customFormat="true" ht="15" hidden="false" customHeight="false" outlineLevel="0" collapsed="false">
      <c r="A16" s="113" t="s">
        <v>49</v>
      </c>
      <c r="B16" s="97" t="s">
        <v>53</v>
      </c>
      <c r="C16" s="98" t="s">
        <v>51</v>
      </c>
      <c r="D16" s="101" t="n">
        <v>697.826</v>
      </c>
      <c r="E16" s="100" t="n">
        <v>0.75</v>
      </c>
      <c r="F16" s="105" t="n">
        <v>230.88</v>
      </c>
      <c r="G16" s="106" t="n">
        <v>0.75</v>
      </c>
      <c r="H16" s="105" t="n">
        <v>466.946</v>
      </c>
      <c r="I16" s="100" t="n">
        <v>0.75</v>
      </c>
      <c r="J16" s="101" t="n">
        <v>1198.09</v>
      </c>
      <c r="K16" s="100" t="n">
        <v>1.35</v>
      </c>
      <c r="L16" s="105" t="n">
        <v>423.652</v>
      </c>
      <c r="M16" s="106" t="n">
        <v>1.35</v>
      </c>
      <c r="N16" s="105" t="n">
        <v>774.438</v>
      </c>
      <c r="O16" s="100" t="n">
        <v>1.35</v>
      </c>
      <c r="P16" s="101" t="n">
        <v>997.19</v>
      </c>
      <c r="Q16" s="100" t="n">
        <v>1.07</v>
      </c>
      <c r="R16" s="105" t="n">
        <v>329.926</v>
      </c>
      <c r="S16" s="106" t="n">
        <v>1.07</v>
      </c>
      <c r="T16" s="105" t="n">
        <v>667.264</v>
      </c>
      <c r="U16" s="100" t="n">
        <v>1.07</v>
      </c>
      <c r="V16" s="99" t="n">
        <v>1170.764</v>
      </c>
      <c r="W16" s="100" t="n">
        <v>1.24</v>
      </c>
      <c r="X16" s="105" t="n">
        <f aca="false">ROUND(V16/V$37*X$37,3)</f>
        <v>398.628</v>
      </c>
      <c r="Y16" s="106" t="n">
        <f aca="false">ROUND(X16/X$37,2)</f>
        <v>1.24</v>
      </c>
      <c r="Z16" s="105" t="n">
        <f aca="false">ROUND(V16-X16,3)</f>
        <v>772.136</v>
      </c>
      <c r="AA16" s="100" t="n">
        <f aca="false">ROUND(Z16/Z$37,2)</f>
        <v>1.24</v>
      </c>
    </row>
    <row r="17" customFormat="false" ht="15" hidden="false" customHeight="false" outlineLevel="0" collapsed="false">
      <c r="A17" s="114" t="s">
        <v>55</v>
      </c>
      <c r="B17" s="108" t="s">
        <v>56</v>
      </c>
      <c r="C17" s="109" t="s">
        <v>54</v>
      </c>
      <c r="D17" s="115" t="n">
        <v>4482.23</v>
      </c>
      <c r="E17" s="106" t="n">
        <v>4.79</v>
      </c>
      <c r="F17" s="105" t="n">
        <v>1482.973</v>
      </c>
      <c r="G17" s="106" t="n">
        <v>4.79</v>
      </c>
      <c r="H17" s="105" t="n">
        <v>2999.257</v>
      </c>
      <c r="I17" s="106" t="n">
        <v>4.79</v>
      </c>
      <c r="J17" s="111" t="n">
        <v>5823.911</v>
      </c>
      <c r="K17" s="106" t="n">
        <v>6.54</v>
      </c>
      <c r="L17" s="105" t="n">
        <v>2059.368</v>
      </c>
      <c r="M17" s="106" t="n">
        <v>6.54</v>
      </c>
      <c r="N17" s="105" t="n">
        <v>3764.543</v>
      </c>
      <c r="O17" s="106" t="n">
        <v>6.54</v>
      </c>
      <c r="P17" s="111" t="n">
        <v>5221.116</v>
      </c>
      <c r="Q17" s="106" t="n">
        <v>5.58</v>
      </c>
      <c r="R17" s="105" t="n">
        <v>1727.438</v>
      </c>
      <c r="S17" s="106" t="n">
        <v>5.58</v>
      </c>
      <c r="T17" s="105" t="n">
        <v>3493.678</v>
      </c>
      <c r="U17" s="106" t="n">
        <v>5.58</v>
      </c>
      <c r="V17" s="111" t="n">
        <v>5795.16</v>
      </c>
      <c r="W17" s="106" t="n">
        <v>6.13</v>
      </c>
      <c r="X17" s="105" t="n">
        <f aca="false">ROUND(V17/V$37*X$37,3)</f>
        <v>1973.168</v>
      </c>
      <c r="Y17" s="106" t="n">
        <f aca="false">ROUND(X17/X$37,2)</f>
        <v>6.13</v>
      </c>
      <c r="Z17" s="105" t="n">
        <f aca="false">ROUND(V17-X17,3)</f>
        <v>3821.992</v>
      </c>
      <c r="AA17" s="106" t="n">
        <f aca="false">ROUND(Z17/Z$37,2)</f>
        <v>6.13</v>
      </c>
    </row>
    <row r="18" s="102" customFormat="true" ht="15" hidden="false" customHeight="false" outlineLevel="0" collapsed="false">
      <c r="A18" s="104" t="s">
        <v>58</v>
      </c>
      <c r="B18" s="97" t="s">
        <v>59</v>
      </c>
      <c r="C18" s="98" t="s">
        <v>57</v>
      </c>
      <c r="D18" s="99" t="n">
        <v>3645.06</v>
      </c>
      <c r="E18" s="100" t="n">
        <v>3.89</v>
      </c>
      <c r="F18" s="99" t="n">
        <v>1205.991</v>
      </c>
      <c r="G18" s="100" t="n">
        <v>3.89</v>
      </c>
      <c r="H18" s="99" t="n">
        <v>2439.069</v>
      </c>
      <c r="I18" s="100" t="n">
        <v>3.89</v>
      </c>
      <c r="J18" s="99" t="n">
        <v>3729.122</v>
      </c>
      <c r="K18" s="100" t="n">
        <v>4.19</v>
      </c>
      <c r="L18" s="99" t="n">
        <v>1318.639</v>
      </c>
      <c r="M18" s="100" t="n">
        <v>4.19</v>
      </c>
      <c r="N18" s="99" t="n">
        <v>2410.483</v>
      </c>
      <c r="O18" s="100" t="n">
        <v>4.19</v>
      </c>
      <c r="P18" s="99" t="n">
        <v>2015.68</v>
      </c>
      <c r="Q18" s="100" t="n">
        <v>2.15</v>
      </c>
      <c r="R18" s="99" t="n">
        <v>666.9</v>
      </c>
      <c r="S18" s="100" t="n">
        <v>2.15</v>
      </c>
      <c r="T18" s="99" t="n">
        <v>1348.78</v>
      </c>
      <c r="U18" s="100" t="n">
        <v>2.15</v>
      </c>
      <c r="V18" s="99" t="n">
        <v>2184.101</v>
      </c>
      <c r="W18" s="100" t="n">
        <v>2.31</v>
      </c>
      <c r="X18" s="99" t="n">
        <f aca="false">SUM(X19:X21)</f>
        <v>743.655</v>
      </c>
      <c r="Y18" s="100" t="n">
        <f aca="false">ROUND(X18/X$37,2)</f>
        <v>2.31</v>
      </c>
      <c r="Z18" s="99" t="n">
        <f aca="false">SUM(Z19:Z21)</f>
        <v>1440.446</v>
      </c>
      <c r="AA18" s="100" t="n">
        <f aca="false">ROUND(Z18/Z$37,2)</f>
        <v>2.31</v>
      </c>
    </row>
    <row r="19" customFormat="false" ht="45" hidden="false" customHeight="false" outlineLevel="0" collapsed="false">
      <c r="A19" s="107" t="s">
        <v>61</v>
      </c>
      <c r="B19" s="108" t="s">
        <v>62</v>
      </c>
      <c r="C19" s="109" t="s">
        <v>60</v>
      </c>
      <c r="D19" s="111" t="n">
        <v>970.812</v>
      </c>
      <c r="E19" s="106" t="n">
        <v>1.04</v>
      </c>
      <c r="F19" s="105" t="n">
        <v>321.199</v>
      </c>
      <c r="G19" s="106" t="n">
        <v>1.04</v>
      </c>
      <c r="H19" s="105" t="n">
        <v>649.613</v>
      </c>
      <c r="I19" s="106" t="n">
        <v>1.04</v>
      </c>
      <c r="J19" s="111" t="n">
        <v>1257.499</v>
      </c>
      <c r="K19" s="106" t="n">
        <v>1.41</v>
      </c>
      <c r="L19" s="105" t="n">
        <v>444.659</v>
      </c>
      <c r="M19" s="106" t="n">
        <v>1.41</v>
      </c>
      <c r="N19" s="105" t="n">
        <v>812.84</v>
      </c>
      <c r="O19" s="106" t="n">
        <v>1.41</v>
      </c>
      <c r="P19" s="116" t="n">
        <v>1148.646</v>
      </c>
      <c r="Q19" s="106" t="n">
        <v>1.23</v>
      </c>
      <c r="R19" s="105" t="n">
        <v>380.037</v>
      </c>
      <c r="S19" s="106" t="n">
        <v>1.23</v>
      </c>
      <c r="T19" s="105" t="n">
        <v>768.609</v>
      </c>
      <c r="U19" s="106" t="n">
        <v>1.23</v>
      </c>
      <c r="V19" s="117" t="n">
        <v>1274.935</v>
      </c>
      <c r="W19" s="106" t="n">
        <v>1.35</v>
      </c>
      <c r="X19" s="105" t="n">
        <f aca="false">ROUND(V19/V$37*X$37,3)</f>
        <v>434.097</v>
      </c>
      <c r="Y19" s="106" t="n">
        <f aca="false">ROUND(X19/X$37,2)</f>
        <v>1.35</v>
      </c>
      <c r="Z19" s="105" t="n">
        <f aca="false">ROUND(V19-X19,3)</f>
        <v>840.838</v>
      </c>
      <c r="AA19" s="106" t="n">
        <f aca="false">ROUND(Z19/Z$37,2)</f>
        <v>1.35</v>
      </c>
    </row>
    <row r="20" customFormat="false" ht="45" hidden="false" customHeight="false" outlineLevel="0" collapsed="false">
      <c r="A20" s="107" t="s">
        <v>64</v>
      </c>
      <c r="B20" s="108" t="s">
        <v>65</v>
      </c>
      <c r="C20" s="109" t="s">
        <v>63</v>
      </c>
      <c r="D20" s="111" t="n">
        <v>2210.987</v>
      </c>
      <c r="E20" s="106" t="n">
        <v>2.36</v>
      </c>
      <c r="F20" s="105" t="n">
        <v>731.519</v>
      </c>
      <c r="G20" s="106" t="n">
        <v>2.36</v>
      </c>
      <c r="H20" s="105" t="n">
        <v>1479.468</v>
      </c>
      <c r="I20" s="106" t="n">
        <v>2.36</v>
      </c>
      <c r="J20" s="115" t="n">
        <v>1697.55</v>
      </c>
      <c r="K20" s="106" t="n">
        <v>1.91</v>
      </c>
      <c r="L20" s="105" t="n">
        <v>600.263</v>
      </c>
      <c r="M20" s="106" t="n">
        <v>1.91</v>
      </c>
      <c r="N20" s="105" t="n">
        <v>1097.287</v>
      </c>
      <c r="O20" s="106" t="n">
        <v>1.91</v>
      </c>
      <c r="P20" s="118" t="n">
        <v>212.848</v>
      </c>
      <c r="Q20" s="106" t="n">
        <v>0.23</v>
      </c>
      <c r="R20" s="105" t="n">
        <v>70.422</v>
      </c>
      <c r="S20" s="106" t="n">
        <v>0.23</v>
      </c>
      <c r="T20" s="105" t="n">
        <v>142.426</v>
      </c>
      <c r="U20" s="106" t="n">
        <v>0.23</v>
      </c>
      <c r="V20" s="111" t="n">
        <v>205.629</v>
      </c>
      <c r="W20" s="106" t="n">
        <v>0.22</v>
      </c>
      <c r="X20" s="105" t="n">
        <f aca="false">ROUND(V20/V$37*X$37,3)</f>
        <v>70.014</v>
      </c>
      <c r="Y20" s="106" t="n">
        <f aca="false">ROUND(X20/X$37,2)</f>
        <v>0.22</v>
      </c>
      <c r="Z20" s="105" t="n">
        <f aca="false">ROUND(V20-X20,3)</f>
        <v>135.615</v>
      </c>
      <c r="AA20" s="106" t="n">
        <f aca="false">ROUND(Z20/Z$37,2)</f>
        <v>0.22</v>
      </c>
    </row>
    <row r="21" s="102" customFormat="true" ht="15" hidden="false" customHeight="false" outlineLevel="0" collapsed="false">
      <c r="A21" s="113" t="s">
        <v>67</v>
      </c>
      <c r="B21" s="97" t="s">
        <v>68</v>
      </c>
      <c r="C21" s="98" t="s">
        <v>66</v>
      </c>
      <c r="D21" s="99" t="n">
        <v>463.261</v>
      </c>
      <c r="E21" s="100" t="n">
        <v>0.49</v>
      </c>
      <c r="F21" s="105" t="n">
        <v>153.273</v>
      </c>
      <c r="G21" s="106" t="n">
        <v>0.49</v>
      </c>
      <c r="H21" s="105" t="n">
        <v>309.988</v>
      </c>
      <c r="I21" s="100" t="n">
        <v>0.49</v>
      </c>
      <c r="J21" s="99" t="n">
        <v>774.073</v>
      </c>
      <c r="K21" s="100" t="n">
        <v>0.87</v>
      </c>
      <c r="L21" s="105" t="n">
        <v>273.717</v>
      </c>
      <c r="M21" s="106" t="n">
        <v>0.87</v>
      </c>
      <c r="N21" s="105" t="n">
        <v>500.356</v>
      </c>
      <c r="O21" s="100" t="n">
        <v>0.87</v>
      </c>
      <c r="P21" s="99" t="n">
        <v>654.186</v>
      </c>
      <c r="Q21" s="100" t="n">
        <v>0.7</v>
      </c>
      <c r="R21" s="105" t="n">
        <v>216.441</v>
      </c>
      <c r="S21" s="106" t="n">
        <v>0.7</v>
      </c>
      <c r="T21" s="105" t="n">
        <v>437.745</v>
      </c>
      <c r="U21" s="100" t="n">
        <v>0.7</v>
      </c>
      <c r="V21" s="99" t="n">
        <v>703.537</v>
      </c>
      <c r="W21" s="100" t="n">
        <v>0.74</v>
      </c>
      <c r="X21" s="105" t="n">
        <f aca="false">ROUND(V21/V$37*X$37,3)</f>
        <v>239.544</v>
      </c>
      <c r="Y21" s="106" t="n">
        <f aca="false">ROUND(X21/X$37,2)</f>
        <v>0.74</v>
      </c>
      <c r="Z21" s="105" t="n">
        <f aca="false">ROUND(V21-X21,3)</f>
        <v>463.993</v>
      </c>
      <c r="AA21" s="100" t="n">
        <f aca="false">ROUND(Z21/Z$37,2)</f>
        <v>0.74</v>
      </c>
    </row>
    <row r="22" s="102" customFormat="true" ht="15" hidden="false" customHeight="false" outlineLevel="0" collapsed="false">
      <c r="A22" s="104" t="s">
        <v>70</v>
      </c>
      <c r="B22" s="97" t="s">
        <v>71</v>
      </c>
      <c r="C22" s="98" t="s">
        <v>69</v>
      </c>
      <c r="D22" s="101" t="n">
        <v>698.855</v>
      </c>
      <c r="E22" s="100" t="n">
        <v>0.75</v>
      </c>
      <c r="F22" s="105" t="n">
        <v>231.22</v>
      </c>
      <c r="G22" s="106" t="n">
        <v>0.75</v>
      </c>
      <c r="H22" s="105" t="n">
        <v>467.635</v>
      </c>
      <c r="I22" s="100" t="n">
        <v>0.75</v>
      </c>
      <c r="J22" s="101" t="n">
        <v>775.616</v>
      </c>
      <c r="K22" s="100" t="n">
        <v>0.87</v>
      </c>
      <c r="L22" s="105" t="n">
        <v>274.262</v>
      </c>
      <c r="M22" s="106" t="n">
        <v>0.87</v>
      </c>
      <c r="N22" s="105" t="n">
        <v>501.354</v>
      </c>
      <c r="O22" s="100" t="n">
        <v>0.87</v>
      </c>
      <c r="P22" s="101" t="n">
        <v>823.217</v>
      </c>
      <c r="Q22" s="100" t="n">
        <v>0.88</v>
      </c>
      <c r="R22" s="105" t="n">
        <v>272.366</v>
      </c>
      <c r="S22" s="106" t="n">
        <v>0.88</v>
      </c>
      <c r="T22" s="105" t="n">
        <v>550.851</v>
      </c>
      <c r="U22" s="100" t="n">
        <v>0.88</v>
      </c>
      <c r="V22" s="101" t="n">
        <v>836.692</v>
      </c>
      <c r="W22" s="100" t="n">
        <v>0.89</v>
      </c>
      <c r="X22" s="105" t="n">
        <f aca="false">ROUND(V22/V$37*X$37,3)</f>
        <v>284.881</v>
      </c>
      <c r="Y22" s="106" t="n">
        <f aca="false">ROUND(X22/X$37,2)</f>
        <v>0.89</v>
      </c>
      <c r="Z22" s="105" t="n">
        <f aca="false">ROUND(V22-X22,3)</f>
        <v>551.811</v>
      </c>
      <c r="AA22" s="100" t="n">
        <f aca="false">ROUND(Z22/Z$37,2)</f>
        <v>0.89</v>
      </c>
    </row>
    <row r="23" customFormat="false" ht="15" hidden="false" customHeight="false" outlineLevel="0" collapsed="false">
      <c r="A23" s="119" t="n">
        <v>2</v>
      </c>
      <c r="B23" s="108" t="s">
        <v>73</v>
      </c>
      <c r="C23" s="109" t="s">
        <v>72</v>
      </c>
      <c r="D23" s="110" t="n">
        <v>0</v>
      </c>
      <c r="E23" s="106" t="n">
        <v>0</v>
      </c>
      <c r="F23" s="105" t="n">
        <v>0</v>
      </c>
      <c r="G23" s="106" t="n">
        <v>0</v>
      </c>
      <c r="H23" s="105" t="n">
        <v>0</v>
      </c>
      <c r="I23" s="106" t="n">
        <v>0</v>
      </c>
      <c r="J23" s="110" t="n">
        <v>0</v>
      </c>
      <c r="K23" s="106" t="n">
        <v>0</v>
      </c>
      <c r="L23" s="105" t="n">
        <v>0</v>
      </c>
      <c r="M23" s="106" t="n">
        <v>0</v>
      </c>
      <c r="N23" s="105" t="n">
        <v>0</v>
      </c>
      <c r="O23" s="106" t="n">
        <v>0</v>
      </c>
      <c r="P23" s="110" t="n">
        <v>0</v>
      </c>
      <c r="Q23" s="106" t="n">
        <v>0</v>
      </c>
      <c r="R23" s="105" t="n">
        <v>0</v>
      </c>
      <c r="S23" s="106" t="n">
        <v>0</v>
      </c>
      <c r="T23" s="105" t="n">
        <v>0</v>
      </c>
      <c r="U23" s="106" t="n">
        <v>0</v>
      </c>
      <c r="V23" s="110" t="n">
        <v>0</v>
      </c>
      <c r="W23" s="106" t="n">
        <v>0</v>
      </c>
      <c r="X23" s="105" t="n">
        <f aca="false">ROUND(V23/V$37*X$37,3)</f>
        <v>0</v>
      </c>
      <c r="Y23" s="106" t="n">
        <f aca="false">ROUND(X23/X$37,2)</f>
        <v>0</v>
      </c>
      <c r="Z23" s="105" t="n">
        <f aca="false">ROUND(V23-X23,3)</f>
        <v>0</v>
      </c>
      <c r="AA23" s="106" t="n">
        <f aca="false">ROUND(Z23/Z$37,2)</f>
        <v>0</v>
      </c>
    </row>
    <row r="24" s="102" customFormat="true" ht="15" hidden="false" customHeight="false" outlineLevel="0" collapsed="false">
      <c r="A24" s="96" t="n">
        <v>3</v>
      </c>
      <c r="B24" s="97" t="s">
        <v>75</v>
      </c>
      <c r="C24" s="98" t="s">
        <v>74</v>
      </c>
      <c r="D24" s="99" t="n">
        <v>325.117</v>
      </c>
      <c r="E24" s="100" t="n">
        <v>0.35</v>
      </c>
      <c r="F24" s="105" t="n">
        <v>107.567</v>
      </c>
      <c r="G24" s="106" t="n">
        <v>0.35</v>
      </c>
      <c r="H24" s="105" t="n">
        <v>217.55</v>
      </c>
      <c r="I24" s="100" t="n">
        <v>0.35</v>
      </c>
      <c r="J24" s="99" t="n">
        <v>362.309</v>
      </c>
      <c r="K24" s="100" t="n">
        <v>0.41</v>
      </c>
      <c r="L24" s="105" t="n">
        <v>128.115</v>
      </c>
      <c r="M24" s="106" t="n">
        <v>0.41</v>
      </c>
      <c r="N24" s="105" t="n">
        <v>234.194</v>
      </c>
      <c r="O24" s="100" t="n">
        <v>0.41</v>
      </c>
      <c r="P24" s="99" t="n">
        <v>281.383</v>
      </c>
      <c r="Q24" s="100" t="n">
        <v>0.3</v>
      </c>
      <c r="R24" s="105" t="n">
        <v>93.097</v>
      </c>
      <c r="S24" s="106" t="n">
        <v>0.3</v>
      </c>
      <c r="T24" s="105" t="n">
        <v>188.286</v>
      </c>
      <c r="U24" s="100" t="n">
        <v>0.3</v>
      </c>
      <c r="V24" s="99" t="n">
        <v>0</v>
      </c>
      <c r="W24" s="100" t="n">
        <v>0</v>
      </c>
      <c r="X24" s="105" t="n">
        <f aca="false">ROUND(V24/V$37*X$37,3)</f>
        <v>0</v>
      </c>
      <c r="Y24" s="106" t="n">
        <f aca="false">ROUND(X24/X$37,2)</f>
        <v>0</v>
      </c>
      <c r="Z24" s="105" t="n">
        <f aca="false">ROUND(V24-X24,3)</f>
        <v>0</v>
      </c>
      <c r="AA24" s="100" t="n">
        <f aca="false">ROUND(Z24/Z$37,2)</f>
        <v>0</v>
      </c>
    </row>
    <row r="25" customFormat="false" ht="15" hidden="false" customHeight="false" outlineLevel="0" collapsed="false">
      <c r="A25" s="119" t="n">
        <v>4</v>
      </c>
      <c r="B25" s="108" t="s">
        <v>77</v>
      </c>
      <c r="C25" s="109" t="s">
        <v>76</v>
      </c>
      <c r="D25" s="110" t="n">
        <v>0</v>
      </c>
      <c r="E25" s="106" t="n">
        <v>0</v>
      </c>
      <c r="F25" s="105" t="n">
        <v>0</v>
      </c>
      <c r="G25" s="106" t="n">
        <v>0</v>
      </c>
      <c r="H25" s="105" t="n">
        <v>0</v>
      </c>
      <c r="I25" s="106" t="n">
        <v>0</v>
      </c>
      <c r="J25" s="110" t="n">
        <v>0</v>
      </c>
      <c r="K25" s="106" t="n">
        <v>0</v>
      </c>
      <c r="L25" s="105" t="n">
        <v>0</v>
      </c>
      <c r="M25" s="106" t="n">
        <v>0</v>
      </c>
      <c r="N25" s="105" t="n">
        <v>0</v>
      </c>
      <c r="O25" s="106" t="n">
        <v>0</v>
      </c>
      <c r="P25" s="110" t="n">
        <v>0</v>
      </c>
      <c r="Q25" s="106" t="n">
        <v>0</v>
      </c>
      <c r="R25" s="105" t="n">
        <v>0</v>
      </c>
      <c r="S25" s="106" t="n">
        <v>0</v>
      </c>
      <c r="T25" s="105" t="n">
        <v>0</v>
      </c>
      <c r="U25" s="106" t="n">
        <v>0</v>
      </c>
      <c r="V25" s="110" t="n">
        <v>0</v>
      </c>
      <c r="W25" s="106" t="n">
        <v>0</v>
      </c>
      <c r="X25" s="105" t="n">
        <f aca="false">ROUND(V25/V$37*X$37,3)</f>
        <v>0</v>
      </c>
      <c r="Y25" s="106" t="n">
        <f aca="false">ROUND(X25/X$37,2)</f>
        <v>0</v>
      </c>
      <c r="Z25" s="105" t="n">
        <f aca="false">ROUND(V25-X25,3)</f>
        <v>0</v>
      </c>
      <c r="AA25" s="106" t="n">
        <f aca="false">ROUND(Z25/Z$37,2)</f>
        <v>0</v>
      </c>
    </row>
    <row r="26" customFormat="false" ht="15" hidden="false" customHeight="false" outlineLevel="0" collapsed="false">
      <c r="A26" s="119" t="n">
        <v>5</v>
      </c>
      <c r="B26" s="108" t="s">
        <v>79</v>
      </c>
      <c r="C26" s="109" t="s">
        <v>78</v>
      </c>
      <c r="D26" s="110" t="n">
        <v>0</v>
      </c>
      <c r="E26" s="106" t="n">
        <v>0</v>
      </c>
      <c r="F26" s="105" t="n">
        <v>0</v>
      </c>
      <c r="G26" s="106" t="n">
        <v>0</v>
      </c>
      <c r="H26" s="105" t="n">
        <v>0</v>
      </c>
      <c r="I26" s="106" t="n">
        <v>0</v>
      </c>
      <c r="J26" s="110" t="n">
        <v>0</v>
      </c>
      <c r="K26" s="106" t="n">
        <v>0</v>
      </c>
      <c r="L26" s="105" t="n">
        <v>0</v>
      </c>
      <c r="M26" s="106" t="n">
        <v>0</v>
      </c>
      <c r="N26" s="105" t="n">
        <v>0</v>
      </c>
      <c r="O26" s="106" t="n">
        <v>0</v>
      </c>
      <c r="P26" s="110" t="n">
        <v>0</v>
      </c>
      <c r="Q26" s="106" t="n">
        <v>0</v>
      </c>
      <c r="R26" s="105" t="n">
        <v>0</v>
      </c>
      <c r="S26" s="106" t="n">
        <v>0</v>
      </c>
      <c r="T26" s="105" t="n">
        <v>0</v>
      </c>
      <c r="U26" s="106" t="n">
        <v>0</v>
      </c>
      <c r="V26" s="110" t="n">
        <v>0</v>
      </c>
      <c r="W26" s="106" t="n">
        <v>0</v>
      </c>
      <c r="X26" s="105" t="n">
        <f aca="false">ROUND(V26/V$37*X$37,3)</f>
        <v>0</v>
      </c>
      <c r="Y26" s="106" t="n">
        <f aca="false">ROUND(X26/X$37,2)</f>
        <v>0</v>
      </c>
      <c r="Z26" s="105" t="n">
        <f aca="false">ROUND(V26-X26,3)</f>
        <v>0</v>
      </c>
      <c r="AA26" s="106" t="n">
        <f aca="false">ROUND(Z26/Z$37,2)</f>
        <v>0</v>
      </c>
    </row>
    <row r="27" customFormat="false" ht="15" hidden="false" customHeight="false" outlineLevel="0" collapsed="false">
      <c r="A27" s="120" t="n">
        <v>6</v>
      </c>
      <c r="B27" s="121" t="s">
        <v>141</v>
      </c>
      <c r="C27" s="122" t="s">
        <v>80</v>
      </c>
      <c r="D27" s="123" t="n">
        <v>10468.626</v>
      </c>
      <c r="E27" s="124" t="n">
        <v>11.18</v>
      </c>
      <c r="F27" s="125" t="n">
        <v>3463.609</v>
      </c>
      <c r="G27" s="124" t="n">
        <v>11.18</v>
      </c>
      <c r="H27" s="125" t="n">
        <v>7005.017</v>
      </c>
      <c r="I27" s="124" t="n">
        <v>11.18</v>
      </c>
      <c r="J27" s="123" t="n">
        <v>12541.271</v>
      </c>
      <c r="K27" s="124" t="n">
        <v>14.08</v>
      </c>
      <c r="L27" s="125" t="n">
        <v>4434.665</v>
      </c>
      <c r="M27" s="124" t="n">
        <v>14.08</v>
      </c>
      <c r="N27" s="125" t="n">
        <v>8106.606</v>
      </c>
      <c r="O27" s="124" t="n">
        <v>14.08</v>
      </c>
      <c r="P27" s="125" t="n">
        <v>9851.245</v>
      </c>
      <c r="Q27" s="124" t="n">
        <v>10.52</v>
      </c>
      <c r="R27" s="125" t="n">
        <v>3259.344</v>
      </c>
      <c r="S27" s="124" t="n">
        <v>10.52</v>
      </c>
      <c r="T27" s="125" t="n">
        <v>6591.901</v>
      </c>
      <c r="U27" s="124" t="n">
        <v>10.52</v>
      </c>
      <c r="V27" s="123" t="n">
        <v>10685.518</v>
      </c>
      <c r="W27" s="124" t="n">
        <v>11.3</v>
      </c>
      <c r="X27" s="125" t="n">
        <f aca="false">X12+X23+X24+X25+X26</f>
        <v>3638.264</v>
      </c>
      <c r="Y27" s="124" t="n">
        <f aca="false">ROUND(X27/X$37,2)</f>
        <v>11.3</v>
      </c>
      <c r="Z27" s="125" t="n">
        <f aca="false">Z12+Z23+Z24+Z25+Z26</f>
        <v>7047.254</v>
      </c>
      <c r="AA27" s="124" t="n">
        <f aca="false">ROUND(Z27/Z$37,2)</f>
        <v>11.3</v>
      </c>
    </row>
    <row r="28" customFormat="false" ht="15" hidden="false" customHeight="false" outlineLevel="0" collapsed="false">
      <c r="A28" s="119" t="n">
        <v>7</v>
      </c>
      <c r="B28" s="108" t="s">
        <v>142</v>
      </c>
      <c r="C28" s="109" t="s">
        <v>82</v>
      </c>
      <c r="D28" s="110" t="n">
        <v>0</v>
      </c>
      <c r="E28" s="106" t="n">
        <v>0</v>
      </c>
      <c r="F28" s="110" t="n">
        <v>0</v>
      </c>
      <c r="G28" s="106" t="n">
        <v>0</v>
      </c>
      <c r="H28" s="110" t="n">
        <v>0</v>
      </c>
      <c r="I28" s="106" t="n">
        <v>0</v>
      </c>
      <c r="J28" s="110" t="n">
        <v>0</v>
      </c>
      <c r="K28" s="106" t="n">
        <v>0</v>
      </c>
      <c r="L28" s="110" t="n">
        <v>0</v>
      </c>
      <c r="M28" s="106" t="n">
        <v>0</v>
      </c>
      <c r="N28" s="110" t="n">
        <v>0</v>
      </c>
      <c r="O28" s="106" t="n">
        <v>0</v>
      </c>
      <c r="P28" s="110" t="n">
        <v>0</v>
      </c>
      <c r="Q28" s="106" t="n">
        <v>0</v>
      </c>
      <c r="R28" s="110" t="n">
        <v>0</v>
      </c>
      <c r="S28" s="106" t="n">
        <v>0</v>
      </c>
      <c r="T28" s="110" t="n">
        <v>0</v>
      </c>
      <c r="U28" s="106" t="n">
        <v>0</v>
      </c>
      <c r="V28" s="110" t="n">
        <v>0</v>
      </c>
      <c r="W28" s="106" t="n">
        <v>0</v>
      </c>
      <c r="X28" s="110" t="n">
        <v>0</v>
      </c>
      <c r="Y28" s="106" t="n">
        <v>0</v>
      </c>
      <c r="Z28" s="110" t="n">
        <v>0</v>
      </c>
      <c r="AA28" s="106" t="n">
        <v>0</v>
      </c>
    </row>
    <row r="29" customFormat="false" ht="15" hidden="false" customHeight="false" outlineLevel="0" collapsed="false">
      <c r="A29" s="119" t="n">
        <v>8</v>
      </c>
      <c r="B29" s="108" t="s">
        <v>85</v>
      </c>
      <c r="C29" s="109" t="s">
        <v>84</v>
      </c>
      <c r="D29" s="110" t="n">
        <v>-2037.076</v>
      </c>
      <c r="E29" s="106" t="n">
        <v>-2.18</v>
      </c>
      <c r="F29" s="110" t="n">
        <v>-3463.609</v>
      </c>
      <c r="G29" s="106" t="n">
        <v>-11.18</v>
      </c>
      <c r="H29" s="110" t="n">
        <v>-7005.017</v>
      </c>
      <c r="I29" s="106" t="n">
        <v>-11.18</v>
      </c>
      <c r="J29" s="110" t="n">
        <v>-2917.886</v>
      </c>
      <c r="K29" s="106" t="n">
        <v>-3.28</v>
      </c>
      <c r="L29" s="110" t="n">
        <v>-1031.782</v>
      </c>
      <c r="M29" s="106" t="n">
        <v>-3.28</v>
      </c>
      <c r="N29" s="110" t="n">
        <v>-1886.104</v>
      </c>
      <c r="O29" s="106" t="n">
        <v>-3.28</v>
      </c>
      <c r="P29" s="110" t="n">
        <v>0</v>
      </c>
      <c r="Q29" s="106" t="n">
        <v>0</v>
      </c>
      <c r="R29" s="110" t="n">
        <v>0</v>
      </c>
      <c r="S29" s="106" t="n">
        <v>0</v>
      </c>
      <c r="T29" s="110" t="n">
        <v>0</v>
      </c>
      <c r="U29" s="106" t="n">
        <v>0</v>
      </c>
      <c r="V29" s="126" t="n">
        <v>427.421</v>
      </c>
      <c r="W29" s="106" t="n">
        <v>0.45</v>
      </c>
      <c r="X29" s="126" t="n">
        <f aca="false">ROUND(X27*0.04,3)</f>
        <v>145.531</v>
      </c>
      <c r="Y29" s="106" t="n">
        <f aca="false">ROUND(X29/X$37,2)</f>
        <v>0.45</v>
      </c>
      <c r="Z29" s="126" t="n">
        <f aca="false">ROUND(Z27*0.04,3)</f>
        <v>281.89</v>
      </c>
      <c r="AA29" s="106" t="n">
        <f aca="false">ROUND(Z29/Z$37,2)</f>
        <v>0.45</v>
      </c>
    </row>
    <row r="30" customFormat="false" ht="15" hidden="false" customHeight="false" outlineLevel="0" collapsed="false">
      <c r="A30" s="114" t="s">
        <v>35</v>
      </c>
      <c r="B30" s="108" t="s">
        <v>88</v>
      </c>
      <c r="C30" s="109" t="s">
        <v>86</v>
      </c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8" t="n">
        <v>0</v>
      </c>
      <c r="Q30" s="106" t="n">
        <v>0</v>
      </c>
      <c r="R30" s="128" t="n">
        <v>0</v>
      </c>
      <c r="S30" s="106" t="n">
        <v>0</v>
      </c>
      <c r="T30" s="128" t="n">
        <v>0</v>
      </c>
      <c r="U30" s="106" t="n">
        <v>0</v>
      </c>
      <c r="V30" s="128" t="n">
        <v>0</v>
      </c>
      <c r="W30" s="129" t="n">
        <v>0</v>
      </c>
      <c r="X30" s="128" t="n">
        <v>0</v>
      </c>
      <c r="Y30" s="129" t="n">
        <v>0</v>
      </c>
      <c r="Z30" s="128" t="n">
        <v>0</v>
      </c>
      <c r="AA30" s="129" t="n">
        <v>0</v>
      </c>
    </row>
    <row r="31" customFormat="false" ht="15" hidden="false" customHeight="false" outlineLevel="0" collapsed="false">
      <c r="A31" s="114" t="s">
        <v>37</v>
      </c>
      <c r="B31" s="108" t="s">
        <v>91</v>
      </c>
      <c r="C31" s="109" t="s">
        <v>89</v>
      </c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8" t="n">
        <v>0</v>
      </c>
      <c r="Q31" s="106" t="n">
        <v>0</v>
      </c>
      <c r="R31" s="128" t="n">
        <v>0</v>
      </c>
      <c r="S31" s="106" t="n">
        <v>0</v>
      </c>
      <c r="T31" s="128" t="n">
        <v>0</v>
      </c>
      <c r="U31" s="106" t="n">
        <v>0</v>
      </c>
      <c r="V31" s="128" t="n">
        <v>0</v>
      </c>
      <c r="W31" s="129" t="n">
        <v>0</v>
      </c>
      <c r="X31" s="128" t="n">
        <v>0</v>
      </c>
      <c r="Y31" s="129" t="n">
        <v>0</v>
      </c>
      <c r="Z31" s="128" t="n">
        <v>0</v>
      </c>
      <c r="AA31" s="129" t="n">
        <v>0</v>
      </c>
    </row>
    <row r="32" customFormat="false" ht="15" hidden="false" customHeight="false" outlineLevel="0" collapsed="false">
      <c r="A32" s="107" t="s">
        <v>143</v>
      </c>
      <c r="B32" s="108" t="s">
        <v>94</v>
      </c>
      <c r="C32" s="109" t="s">
        <v>92</v>
      </c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8" t="n">
        <v>0</v>
      </c>
      <c r="Q32" s="106" t="n">
        <v>0</v>
      </c>
      <c r="R32" s="128" t="n">
        <v>0</v>
      </c>
      <c r="S32" s="106" t="n">
        <v>0</v>
      </c>
      <c r="T32" s="128" t="n">
        <v>0</v>
      </c>
      <c r="U32" s="106" t="n">
        <v>0</v>
      </c>
      <c r="V32" s="128" t="n">
        <v>0</v>
      </c>
      <c r="W32" s="129" t="n">
        <v>0</v>
      </c>
      <c r="X32" s="128" t="n">
        <v>0</v>
      </c>
      <c r="Y32" s="129" t="n">
        <v>0</v>
      </c>
      <c r="Z32" s="128" t="n">
        <v>0</v>
      </c>
      <c r="AA32" s="129" t="n">
        <v>0</v>
      </c>
    </row>
    <row r="33" customFormat="false" ht="15" hidden="false" customHeight="false" outlineLevel="0" collapsed="false">
      <c r="A33" s="107" t="s">
        <v>144</v>
      </c>
      <c r="B33" s="108" t="s">
        <v>97</v>
      </c>
      <c r="C33" s="109" t="s">
        <v>95</v>
      </c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8" t="n">
        <v>0</v>
      </c>
      <c r="Q33" s="106" t="n">
        <v>0</v>
      </c>
      <c r="R33" s="128" t="n">
        <v>0</v>
      </c>
      <c r="S33" s="106" t="n">
        <v>0</v>
      </c>
      <c r="T33" s="128" t="n">
        <v>0</v>
      </c>
      <c r="U33" s="106" t="n">
        <v>0</v>
      </c>
      <c r="V33" s="128" t="n">
        <v>0</v>
      </c>
      <c r="W33" s="129" t="n">
        <v>0</v>
      </c>
      <c r="X33" s="128" t="n">
        <v>0</v>
      </c>
      <c r="Y33" s="129" t="n">
        <v>0</v>
      </c>
      <c r="Z33" s="128" t="n">
        <v>0</v>
      </c>
      <c r="AA33" s="129" t="n">
        <v>0</v>
      </c>
    </row>
    <row r="34" customFormat="false" ht="30" hidden="false" customHeight="false" outlineLevel="0" collapsed="false">
      <c r="A34" s="107" t="s">
        <v>145</v>
      </c>
      <c r="B34" s="108" t="s">
        <v>100</v>
      </c>
      <c r="C34" s="109" t="s">
        <v>98</v>
      </c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8" t="n">
        <v>0</v>
      </c>
      <c r="Q34" s="106" t="n">
        <v>0</v>
      </c>
      <c r="R34" s="128" t="n">
        <v>0</v>
      </c>
      <c r="S34" s="106" t="n">
        <v>0</v>
      </c>
      <c r="T34" s="128" t="n">
        <v>0</v>
      </c>
      <c r="U34" s="106" t="n">
        <v>0</v>
      </c>
      <c r="V34" s="128" t="n">
        <v>0</v>
      </c>
      <c r="W34" s="129" t="n">
        <v>0</v>
      </c>
      <c r="X34" s="128" t="n">
        <v>0</v>
      </c>
      <c r="Y34" s="129" t="n">
        <v>0</v>
      </c>
      <c r="Z34" s="128" t="n">
        <v>0</v>
      </c>
      <c r="AA34" s="129" t="n">
        <v>0</v>
      </c>
    </row>
    <row r="35" customFormat="false" ht="15" hidden="false" customHeight="false" outlineLevel="0" collapsed="false">
      <c r="A35" s="107" t="s">
        <v>146</v>
      </c>
      <c r="B35" s="108" t="s">
        <v>103</v>
      </c>
      <c r="C35" s="109" t="s">
        <v>101</v>
      </c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8" t="n">
        <v>0</v>
      </c>
      <c r="Q35" s="106" t="n">
        <v>0</v>
      </c>
      <c r="R35" s="128" t="n">
        <v>0</v>
      </c>
      <c r="S35" s="106" t="n">
        <v>0</v>
      </c>
      <c r="T35" s="128" t="n">
        <v>0</v>
      </c>
      <c r="U35" s="106" t="n">
        <v>0</v>
      </c>
      <c r="V35" s="128" t="n">
        <v>427.421</v>
      </c>
      <c r="W35" s="129" t="n">
        <v>0</v>
      </c>
      <c r="X35" s="128" t="n">
        <f aca="false">X29</f>
        <v>145.531</v>
      </c>
      <c r="Y35" s="129" t="n">
        <v>0</v>
      </c>
      <c r="Z35" s="128" t="n">
        <f aca="false">Z29</f>
        <v>281.89</v>
      </c>
      <c r="AA35" s="129" t="n">
        <v>0</v>
      </c>
    </row>
    <row r="36" customFormat="false" ht="30" hidden="false" customHeight="false" outlineLevel="0" collapsed="false">
      <c r="A36" s="130" t="n">
        <v>9</v>
      </c>
      <c r="B36" s="131" t="s">
        <v>147</v>
      </c>
      <c r="C36" s="132" t="s">
        <v>104</v>
      </c>
      <c r="D36" s="133" t="n">
        <v>8431.55</v>
      </c>
      <c r="E36" s="134" t="n">
        <v>9.01</v>
      </c>
      <c r="F36" s="134"/>
      <c r="G36" s="134" t="n">
        <v>0</v>
      </c>
      <c r="H36" s="134"/>
      <c r="I36" s="134" t="n">
        <v>0</v>
      </c>
      <c r="J36" s="133" t="n">
        <v>9623.385</v>
      </c>
      <c r="K36" s="134" t="n">
        <v>10.81</v>
      </c>
      <c r="L36" s="105" t="n">
        <v>3402.883</v>
      </c>
      <c r="M36" s="106" t="n">
        <v>10.81</v>
      </c>
      <c r="N36" s="105" t="n">
        <v>6220.502</v>
      </c>
      <c r="O36" s="106" t="n">
        <v>10.81</v>
      </c>
      <c r="P36" s="133" t="n">
        <v>9851.245</v>
      </c>
      <c r="Q36" s="134" t="n">
        <v>10.52</v>
      </c>
      <c r="R36" s="105" t="n">
        <v>3259.344</v>
      </c>
      <c r="S36" s="106" t="n">
        <v>10.52</v>
      </c>
      <c r="T36" s="105" t="n">
        <v>6591.901</v>
      </c>
      <c r="U36" s="106" t="n">
        <v>10.52</v>
      </c>
      <c r="V36" s="133" t="n">
        <v>11112.939</v>
      </c>
      <c r="W36" s="134" t="n">
        <v>11.76</v>
      </c>
      <c r="X36" s="133" t="n">
        <f aca="false">X27+X29</f>
        <v>3783.795</v>
      </c>
      <c r="Y36" s="134" t="n">
        <f aca="false">ROUND(X36/X$37,2)</f>
        <v>11.76</v>
      </c>
      <c r="Z36" s="133" t="n">
        <f aca="false">Z27+Z29</f>
        <v>7329.144</v>
      </c>
      <c r="AA36" s="134" t="n">
        <f aca="false">ROUND(Z36/Z$37,2)</f>
        <v>11.76</v>
      </c>
    </row>
    <row r="37" customFormat="false" ht="30" hidden="false" customHeight="false" outlineLevel="0" collapsed="false">
      <c r="A37" s="130" t="n">
        <v>10</v>
      </c>
      <c r="B37" s="131" t="s">
        <v>148</v>
      </c>
      <c r="C37" s="132" t="s">
        <v>106</v>
      </c>
      <c r="D37" s="130" t="n">
        <v>936.271</v>
      </c>
      <c r="E37" s="135"/>
      <c r="F37" s="136" t="n">
        <v>309.771</v>
      </c>
      <c r="G37" s="135"/>
      <c r="H37" s="136" t="n">
        <v>626.5</v>
      </c>
      <c r="I37" s="135"/>
      <c r="J37" s="130" t="n">
        <v>890.602</v>
      </c>
      <c r="K37" s="135"/>
      <c r="L37" s="136" t="n">
        <v>314.922</v>
      </c>
      <c r="M37" s="135"/>
      <c r="N37" s="136" t="n">
        <v>575.68</v>
      </c>
      <c r="O37" s="135"/>
      <c r="P37" s="130" t="n">
        <v>936.271</v>
      </c>
      <c r="Q37" s="135"/>
      <c r="R37" s="136" t="n">
        <v>309.771</v>
      </c>
      <c r="S37" s="135"/>
      <c r="T37" s="136" t="n">
        <v>626.5</v>
      </c>
      <c r="U37" s="135"/>
      <c r="V37" s="130" t="n">
        <v>945.218</v>
      </c>
      <c r="W37" s="135"/>
      <c r="X37" s="136" t="n">
        <f aca="false">X38+X39+X40+X41</f>
        <v>321.833</v>
      </c>
      <c r="Y37" s="135"/>
      <c r="Z37" s="136" t="n">
        <f aca="false">Z38+Z39+Z40+Z41</f>
        <v>623.385</v>
      </c>
      <c r="AA37" s="135"/>
    </row>
    <row r="38" customFormat="false" ht="15" hidden="false" customHeight="false" outlineLevel="0" collapsed="false">
      <c r="A38" s="114" t="s">
        <v>149</v>
      </c>
      <c r="B38" s="108" t="s">
        <v>110</v>
      </c>
      <c r="C38" s="109" t="s">
        <v>108</v>
      </c>
      <c r="D38" s="128" t="n">
        <v>319.955</v>
      </c>
      <c r="E38" s="137"/>
      <c r="F38" s="128" t="n">
        <v>306.893</v>
      </c>
      <c r="G38" s="137"/>
      <c r="H38" s="128" t="n">
        <v>13.062</v>
      </c>
      <c r="I38" s="137"/>
      <c r="J38" s="128" t="n">
        <v>326.341</v>
      </c>
      <c r="K38" s="137"/>
      <c r="L38" s="128" t="n">
        <v>311.739</v>
      </c>
      <c r="M38" s="137"/>
      <c r="N38" s="128" t="n">
        <v>14.602</v>
      </c>
      <c r="O38" s="137"/>
      <c r="P38" s="128" t="n">
        <v>319.955</v>
      </c>
      <c r="Q38" s="137"/>
      <c r="R38" s="128" t="n">
        <v>306.893</v>
      </c>
      <c r="S38" s="137"/>
      <c r="T38" s="128" t="n">
        <v>13.062</v>
      </c>
      <c r="U38" s="137"/>
      <c r="V38" s="128" t="n">
        <v>333.253</v>
      </c>
      <c r="W38" s="137"/>
      <c r="X38" s="128" t="n">
        <f aca="false">'[1]розшиф до д 28 '!K39</f>
        <v>318.65</v>
      </c>
      <c r="Y38" s="137"/>
      <c r="Z38" s="128" t="n">
        <f aca="false">V38-X38</f>
        <v>14.603</v>
      </c>
      <c r="AA38" s="137"/>
    </row>
    <row r="39" customFormat="false" ht="15" hidden="false" customHeight="false" outlineLevel="0" collapsed="false">
      <c r="A39" s="114" t="s">
        <v>150</v>
      </c>
      <c r="B39" s="108" t="s">
        <v>113</v>
      </c>
      <c r="C39" s="109" t="s">
        <v>111</v>
      </c>
      <c r="D39" s="128" t="n">
        <v>18.862</v>
      </c>
      <c r="E39" s="137"/>
      <c r="F39" s="128" t="n">
        <v>0.759</v>
      </c>
      <c r="G39" s="137"/>
      <c r="H39" s="128" t="n">
        <v>18.103</v>
      </c>
      <c r="I39" s="137"/>
      <c r="J39" s="128" t="n">
        <v>14.131</v>
      </c>
      <c r="K39" s="137"/>
      <c r="L39" s="128" t="n">
        <v>0.785</v>
      </c>
      <c r="M39" s="137"/>
      <c r="N39" s="128" t="n">
        <v>13.346</v>
      </c>
      <c r="O39" s="137"/>
      <c r="P39" s="128" t="n">
        <v>18.862</v>
      </c>
      <c r="Q39" s="137"/>
      <c r="R39" s="128" t="n">
        <v>0.759</v>
      </c>
      <c r="S39" s="137"/>
      <c r="T39" s="128" t="n">
        <v>18.103</v>
      </c>
      <c r="U39" s="137"/>
      <c r="V39" s="128" t="n">
        <v>16.335</v>
      </c>
      <c r="W39" s="137"/>
      <c r="X39" s="128" t="n">
        <f aca="false">'[1]розшиф до д 28 '!K43</f>
        <v>0.785</v>
      </c>
      <c r="Y39" s="137"/>
      <c r="Z39" s="128" t="n">
        <f aca="false">V39-X39</f>
        <v>15.55</v>
      </c>
      <c r="AA39" s="137"/>
    </row>
    <row r="40" customFormat="false" ht="15" hidden="false" customHeight="false" outlineLevel="0" collapsed="false">
      <c r="A40" s="114" t="s">
        <v>151</v>
      </c>
      <c r="B40" s="108" t="s">
        <v>116</v>
      </c>
      <c r="C40" s="109" t="s">
        <v>114</v>
      </c>
      <c r="D40" s="128" t="n">
        <v>597.454</v>
      </c>
      <c r="E40" s="137"/>
      <c r="F40" s="128" t="n">
        <v>2.119</v>
      </c>
      <c r="G40" s="137"/>
      <c r="H40" s="128" t="n">
        <v>595.335</v>
      </c>
      <c r="I40" s="137"/>
      <c r="J40" s="128" t="n">
        <v>550.13</v>
      </c>
      <c r="K40" s="137"/>
      <c r="L40" s="128" t="n">
        <v>2.398</v>
      </c>
      <c r="M40" s="137"/>
      <c r="N40" s="128" t="n">
        <v>547.732</v>
      </c>
      <c r="O40" s="137"/>
      <c r="P40" s="128" t="n">
        <v>597.454</v>
      </c>
      <c r="Q40" s="137"/>
      <c r="R40" s="128" t="n">
        <v>2.119</v>
      </c>
      <c r="S40" s="137"/>
      <c r="T40" s="128" t="n">
        <v>595.335</v>
      </c>
      <c r="U40" s="137"/>
      <c r="V40" s="128" t="n">
        <v>595.63</v>
      </c>
      <c r="W40" s="137"/>
      <c r="X40" s="128" t="n">
        <f aca="false">'[1]розшиф до д 28 '!K46</f>
        <v>2.398</v>
      </c>
      <c r="Y40" s="137"/>
      <c r="Z40" s="128" t="n">
        <f aca="false">V40-X40</f>
        <v>593.232</v>
      </c>
      <c r="AA40" s="137"/>
    </row>
    <row r="41" customFormat="false" ht="30" hidden="false" customHeight="false" outlineLevel="0" collapsed="false">
      <c r="A41" s="114" t="s">
        <v>152</v>
      </c>
      <c r="B41" s="108" t="s">
        <v>119</v>
      </c>
      <c r="C41" s="109" t="s">
        <v>117</v>
      </c>
      <c r="D41" s="128" t="n">
        <v>0</v>
      </c>
      <c r="E41" s="137"/>
      <c r="F41" s="128" t="n">
        <v>0</v>
      </c>
      <c r="G41" s="137"/>
      <c r="H41" s="128" t="n">
        <v>0</v>
      </c>
      <c r="I41" s="137"/>
      <c r="J41" s="128" t="n">
        <v>0</v>
      </c>
      <c r="K41" s="137"/>
      <c r="L41" s="128" t="n">
        <v>0</v>
      </c>
      <c r="M41" s="137"/>
      <c r="N41" s="128" t="n">
        <v>0</v>
      </c>
      <c r="O41" s="137"/>
      <c r="P41" s="128" t="n">
        <v>0</v>
      </c>
      <c r="Q41" s="137"/>
      <c r="R41" s="128" t="n">
        <v>0</v>
      </c>
      <c r="S41" s="137"/>
      <c r="T41" s="128" t="n">
        <v>0</v>
      </c>
      <c r="U41" s="137"/>
      <c r="V41" s="128" t="n">
        <v>0</v>
      </c>
      <c r="W41" s="137"/>
      <c r="X41" s="128" t="n">
        <v>0</v>
      </c>
      <c r="Y41" s="137"/>
      <c r="Z41" s="128" t="n">
        <v>0</v>
      </c>
      <c r="AA41" s="137"/>
    </row>
    <row r="42" customFormat="false" ht="15" hidden="false" customHeight="false" outlineLevel="0" collapsed="false">
      <c r="A42" s="119" t="s">
        <v>153</v>
      </c>
      <c r="B42" s="108" t="s">
        <v>154</v>
      </c>
      <c r="C42" s="109" t="s">
        <v>120</v>
      </c>
      <c r="D42" s="138"/>
      <c r="E42" s="106" t="n">
        <v>9.00545888957364</v>
      </c>
      <c r="F42" s="106"/>
      <c r="G42" s="106" t="n">
        <v>0</v>
      </c>
      <c r="H42" s="106"/>
      <c r="I42" s="106" t="n">
        <v>0</v>
      </c>
      <c r="J42" s="127"/>
      <c r="K42" s="129" t="n">
        <v>10.8054832573922</v>
      </c>
      <c r="L42" s="127"/>
      <c r="M42" s="129" t="n">
        <v>10.8054788169769</v>
      </c>
      <c r="N42" s="127"/>
      <c r="O42" s="129" t="n">
        <v>10.8054856864925</v>
      </c>
      <c r="P42" s="127"/>
      <c r="Q42" s="129" t="n">
        <v>10.5217880293206</v>
      </c>
      <c r="R42" s="127"/>
      <c r="S42" s="129" t="n">
        <v>10.5217854479599</v>
      </c>
      <c r="T42" s="127"/>
      <c r="U42" s="129" t="n">
        <v>10.5217893056664</v>
      </c>
      <c r="V42" s="127"/>
      <c r="W42" s="129" t="n">
        <v>11.76</v>
      </c>
      <c r="X42" s="127"/>
      <c r="Y42" s="129" t="n">
        <f aca="false">X36/X37</f>
        <v>11.7570137307237</v>
      </c>
      <c r="Z42" s="127"/>
      <c r="AA42" s="129" t="n">
        <f aca="false">Z36/Z37</f>
        <v>11.7570105151712</v>
      </c>
      <c r="AB42" s="139" t="n">
        <f aca="false">W42*1.2</f>
        <v>14.112</v>
      </c>
    </row>
    <row r="43" customFormat="false" ht="78.6" hidden="false" customHeight="true" outlineLevel="0" collapsed="false">
      <c r="A43" s="74" t="s">
        <v>155</v>
      </c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</row>
    <row r="44" customFormat="false" ht="15.75" hidden="false" customHeight="false" outlineLevel="0" collapsed="false">
      <c r="A44" s="140"/>
      <c r="Q44" s="141"/>
      <c r="R44" s="141"/>
      <c r="S44" s="141"/>
      <c r="T44" s="141"/>
      <c r="U44" s="141"/>
    </row>
    <row r="45" customFormat="false" ht="15.75" hidden="false" customHeight="false" outlineLevel="0" collapsed="false">
      <c r="A45" s="140"/>
      <c r="Q45" s="141"/>
      <c r="R45" s="141"/>
      <c r="S45" s="141"/>
      <c r="T45" s="141"/>
      <c r="U45" s="141"/>
    </row>
    <row r="46" customFormat="false" ht="15.75" hidden="false" customHeight="false" outlineLevel="0" collapsed="false">
      <c r="A46" s="140"/>
      <c r="Q46" s="141"/>
      <c r="R46" s="141"/>
      <c r="S46" s="141"/>
      <c r="T46" s="141"/>
      <c r="U46" s="141"/>
    </row>
    <row r="47" customFormat="false" ht="15.75" hidden="false" customHeight="false" outlineLevel="0" collapsed="false">
      <c r="A47" s="142"/>
      <c r="W47" s="143"/>
      <c r="X47" s="143"/>
      <c r="Y47" s="143"/>
      <c r="Z47" s="143"/>
      <c r="AA47" s="143"/>
    </row>
    <row r="48" customFormat="false" ht="15.75" hidden="false" customHeight="false" outlineLevel="0" collapsed="false">
      <c r="B48" s="144" t="s">
        <v>125</v>
      </c>
      <c r="C48" s="145"/>
      <c r="D48" s="145"/>
      <c r="E48" s="146" t="s">
        <v>126</v>
      </c>
      <c r="F48" s="146"/>
      <c r="G48" s="146"/>
      <c r="H48" s="146"/>
      <c r="I48" s="146"/>
      <c r="J48" s="145"/>
      <c r="K48" s="146" t="s">
        <v>127</v>
      </c>
      <c r="L48" s="146"/>
      <c r="M48" s="146"/>
      <c r="N48" s="146"/>
      <c r="O48" s="146"/>
      <c r="P48" s="145"/>
      <c r="Q48" s="145" t="s">
        <v>128</v>
      </c>
      <c r="R48" s="145"/>
      <c r="S48" s="145"/>
      <c r="T48" s="145"/>
      <c r="U48" s="145"/>
      <c r="V48" s="145"/>
      <c r="W48" s="146"/>
      <c r="X48" s="146"/>
      <c r="Y48" s="146"/>
      <c r="Z48" s="146"/>
      <c r="AA48" s="146"/>
    </row>
    <row r="49" customFormat="false" ht="15.75" hidden="false" customHeight="false" outlineLevel="0" collapsed="false">
      <c r="B49" s="147"/>
      <c r="C49" s="145"/>
      <c r="D49" s="145"/>
      <c r="E49" s="145"/>
      <c r="F49" s="145"/>
      <c r="G49" s="145"/>
      <c r="H49" s="145"/>
      <c r="I49" s="145"/>
      <c r="J49" s="145"/>
      <c r="K49" s="145" t="s">
        <v>129</v>
      </c>
      <c r="L49" s="145"/>
      <c r="M49" s="145"/>
      <c r="N49" s="145"/>
      <c r="O49" s="145"/>
      <c r="P49" s="145"/>
      <c r="Q49" s="145" t="s">
        <v>130</v>
      </c>
      <c r="R49" s="145"/>
      <c r="S49" s="145"/>
      <c r="T49" s="145"/>
      <c r="U49" s="145"/>
      <c r="V49" s="145"/>
      <c r="W49" s="146"/>
      <c r="X49" s="146"/>
      <c r="Y49" s="146"/>
      <c r="Z49" s="146"/>
      <c r="AA49" s="146"/>
    </row>
    <row r="50" customFormat="false" ht="15.75" hidden="false" customHeight="false" outlineLevel="0" collapsed="false">
      <c r="B50" s="148" t="s">
        <v>131</v>
      </c>
      <c r="C50" s="145"/>
      <c r="D50" s="145"/>
      <c r="E50" s="145"/>
      <c r="F50" s="145"/>
      <c r="G50" s="145"/>
      <c r="H50" s="145"/>
      <c r="I50" s="145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</row>
    <row r="51" customFormat="false" ht="15.75" hidden="false" customHeight="false" outlineLevel="0" collapsed="false">
      <c r="B51" s="149" t="s">
        <v>132</v>
      </c>
      <c r="C51" s="145"/>
      <c r="D51" s="145"/>
      <c r="E51" s="146" t="s">
        <v>126</v>
      </c>
      <c r="F51" s="146"/>
      <c r="G51" s="146"/>
      <c r="H51" s="146"/>
      <c r="I51" s="146"/>
      <c r="J51" s="145"/>
      <c r="K51" s="146" t="s">
        <v>127</v>
      </c>
      <c r="L51" s="146"/>
      <c r="M51" s="146"/>
      <c r="N51" s="146"/>
      <c r="O51" s="146"/>
      <c r="P51" s="145"/>
      <c r="Q51" s="145" t="s">
        <v>133</v>
      </c>
      <c r="R51" s="145"/>
      <c r="S51" s="145"/>
      <c r="T51" s="145"/>
      <c r="U51" s="145"/>
      <c r="V51" s="145"/>
    </row>
    <row r="52" customFormat="false" ht="15" hidden="false" customHeight="false" outlineLevel="0" collapsed="false">
      <c r="B52" s="147"/>
      <c r="C52" s="145"/>
      <c r="D52" s="145"/>
      <c r="E52" s="145"/>
      <c r="F52" s="145"/>
      <c r="G52" s="145"/>
      <c r="H52" s="145"/>
      <c r="I52" s="145"/>
      <c r="J52" s="145"/>
      <c r="K52" s="145" t="s">
        <v>129</v>
      </c>
      <c r="L52" s="145"/>
      <c r="M52" s="145"/>
      <c r="N52" s="145"/>
      <c r="O52" s="145"/>
      <c r="P52" s="145"/>
      <c r="Q52" s="145" t="s">
        <v>130</v>
      </c>
      <c r="R52" s="145"/>
      <c r="S52" s="145"/>
      <c r="T52" s="145"/>
      <c r="U52" s="145"/>
      <c r="V52" s="145"/>
    </row>
    <row r="53" customFormat="false" ht="15" hidden="false" customHeight="false" outlineLevel="0" collapsed="false">
      <c r="B53" s="147"/>
      <c r="C53" s="145"/>
      <c r="D53" s="145"/>
      <c r="E53" s="145"/>
      <c r="F53" s="145"/>
      <c r="G53" s="145"/>
      <c r="H53" s="145"/>
      <c r="I53" s="145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</row>
    <row r="54" customFormat="false" ht="15" hidden="true" customHeight="false" outlineLevel="1" collapsed="false">
      <c r="B54" s="147" t="s">
        <v>134</v>
      </c>
      <c r="C54" s="145"/>
      <c r="D54" s="145"/>
      <c r="E54" s="145"/>
      <c r="F54" s="145"/>
      <c r="G54" s="145"/>
      <c r="H54" s="145"/>
      <c r="I54" s="145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</row>
    <row r="55" customFormat="false" ht="15" hidden="true" customHeight="false" outlineLevel="1" collapsed="false">
      <c r="B55" s="147" t="s">
        <v>135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</row>
    <row r="63" customFormat="false" ht="15" hidden="false" customHeight="false" outlineLevel="0" collapsed="false">
      <c r="D63" s="83" t="n">
        <f aca="false">'[1]розшиф до д 28 '!H66</f>
        <v>597.454</v>
      </c>
      <c r="J63" s="83" t="n">
        <f aca="false">'[1]розшиф до д 28 '!I66</f>
        <v>550.13</v>
      </c>
      <c r="P63" s="83" t="n">
        <f aca="false">'[1]розшиф до д 28 '!J66</f>
        <v>597.454</v>
      </c>
      <c r="V63" s="83" t="n">
        <f aca="false">'[1]розшиф до д 28 '!K66</f>
        <v>595.63</v>
      </c>
    </row>
    <row r="65" customFormat="false" ht="15" hidden="false" customHeight="false" outlineLevel="0" collapsed="false">
      <c r="B65" s="1" t="s">
        <v>156</v>
      </c>
      <c r="C65" s="1"/>
      <c r="D65" s="150" t="n">
        <f aca="false">ROUND('[2]Розшифр прямих '!$D$77/1000,3)</f>
        <v>3926.816</v>
      </c>
      <c r="E65" s="1"/>
      <c r="F65" s="1"/>
      <c r="G65" s="1"/>
      <c r="H65" s="1"/>
      <c r="I65" s="1"/>
      <c r="J65" s="150" t="n">
        <f aca="false">ROUND('[2]Розшифр прямих '!$E$77/1000,3)</f>
        <v>4977.055</v>
      </c>
    </row>
    <row r="66" customFormat="false" ht="15" hidden="false" customHeight="false" outlineLevel="0" collapsed="false">
      <c r="B66" s="1" t="s">
        <v>157</v>
      </c>
      <c r="C66" s="1"/>
      <c r="D66" s="150" t="n">
        <f aca="false">ROUND('[2]Розшифр прямих '!$D$81/1000,3)</f>
        <v>1889.738</v>
      </c>
      <c r="E66" s="1"/>
      <c r="F66" s="1"/>
      <c r="G66" s="1"/>
      <c r="H66" s="1"/>
      <c r="I66" s="1"/>
      <c r="J66" s="150" t="n">
        <f aca="false">ROUND('[2]Розшифр прямих '!$E$81/1000,3)</f>
        <v>2059.169</v>
      </c>
    </row>
    <row r="67" customFormat="false" ht="15" hidden="false" customHeight="false" outlineLevel="0" collapsed="false">
      <c r="B67" s="1"/>
      <c r="C67" s="1"/>
      <c r="D67" s="150" t="n">
        <f aca="false">D66-D65</f>
        <v>-2037.078</v>
      </c>
      <c r="E67" s="1"/>
      <c r="F67" s="1"/>
      <c r="G67" s="1"/>
      <c r="H67" s="1"/>
      <c r="I67" s="1"/>
      <c r="J67" s="150" t="n">
        <f aca="false">J66-J65</f>
        <v>-2917.886</v>
      </c>
    </row>
    <row r="68" customFormat="false" ht="15" hidden="false" customHeight="false" outlineLevel="0" collapsed="false">
      <c r="B68" s="1"/>
      <c r="C68" s="1"/>
      <c r="D68" s="150"/>
      <c r="E68" s="1"/>
      <c r="F68" s="1"/>
      <c r="G68" s="1"/>
      <c r="H68" s="1"/>
      <c r="I68" s="1"/>
      <c r="J68" s="150"/>
    </row>
    <row r="69" customFormat="false" ht="15" hidden="false" customHeight="false" outlineLevel="0" collapsed="false">
      <c r="B69" s="1" t="s">
        <v>158</v>
      </c>
      <c r="C69" s="1"/>
      <c r="D69" s="150" t="n">
        <v>6541.81</v>
      </c>
      <c r="E69" s="1"/>
      <c r="F69" s="1"/>
      <c r="G69" s="1"/>
      <c r="H69" s="1"/>
      <c r="I69" s="1"/>
      <c r="J69" s="150" t="n">
        <v>7564.217</v>
      </c>
    </row>
    <row r="75" customFormat="false" ht="15" hidden="false" customHeight="false" outlineLevel="0" collapsed="false">
      <c r="V75" s="83" t="n">
        <v>890.602</v>
      </c>
    </row>
    <row r="76" customFormat="false" ht="15" hidden="false" customHeight="false" outlineLevel="0" collapsed="false">
      <c r="V76" s="151" t="n">
        <f aca="false">V36/V75</f>
        <v>12.4780081338241</v>
      </c>
    </row>
    <row r="77" customFormat="false" ht="15" hidden="false" customHeight="false" outlineLevel="0" collapsed="false">
      <c r="V77" s="83" t="n">
        <v>945.218</v>
      </c>
    </row>
    <row r="78" customFormat="false" ht="15" hidden="false" customHeight="false" outlineLevel="0" collapsed="false">
      <c r="V78" s="151" t="n">
        <f aca="false">V36/V77</f>
        <v>11.7570116100201</v>
      </c>
    </row>
  </sheetData>
  <mergeCells count="29">
    <mergeCell ref="K2:W2"/>
    <mergeCell ref="A4:W4"/>
    <mergeCell ref="A6:W6"/>
    <mergeCell ref="A7:A10"/>
    <mergeCell ref="B7:B10"/>
    <mergeCell ref="C7:C10"/>
    <mergeCell ref="D7:O7"/>
    <mergeCell ref="P7:U8"/>
    <mergeCell ref="V7:W8"/>
    <mergeCell ref="X7:AA8"/>
    <mergeCell ref="D8:I8"/>
    <mergeCell ref="J8:O8"/>
    <mergeCell ref="D9:D10"/>
    <mergeCell ref="E9:E10"/>
    <mergeCell ref="F9:G9"/>
    <mergeCell ref="H9:I9"/>
    <mergeCell ref="J9:J10"/>
    <mergeCell ref="K9:K10"/>
    <mergeCell ref="L9:M9"/>
    <mergeCell ref="N9:O9"/>
    <mergeCell ref="P9:P10"/>
    <mergeCell ref="Q9:Q10"/>
    <mergeCell ref="R9:S9"/>
    <mergeCell ref="T9:U9"/>
    <mergeCell ref="V9:V10"/>
    <mergeCell ref="W9:W10"/>
    <mergeCell ref="X9:Y9"/>
    <mergeCell ref="Z9:AA9"/>
    <mergeCell ref="A43:A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43:40Z</dcterms:created>
  <dc:creator>plan3</dc:creator>
  <dc:description/>
  <dc:language>en-US</dc:language>
  <cp:lastModifiedBy>press01</cp:lastModifiedBy>
  <dcterms:modified xsi:type="dcterms:W3CDTF">2021-08-26T12:31:12Z</dcterms:modified>
  <cp:revision>0</cp:revision>
  <dc:subject/>
  <dc:title/>
</cp:coreProperties>
</file>