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5">
  <si>
    <t xml:space="preserve">Заборгованість по споживачах за 2018 -2019 роки</t>
  </si>
  <si>
    <t xml:space="preserve">Центренерго</t>
  </si>
  <si>
    <r>
      <rPr>
        <sz val="11"/>
        <color rgb="FF000000"/>
        <rFont val="Times New Roman"/>
        <family val="1"/>
        <charset val="204"/>
      </rPr>
      <t xml:space="preserve">Заборгованість за  </t>
    </r>
    <r>
      <rPr>
        <b val="true"/>
        <sz val="11"/>
        <color rgb="FF000000"/>
        <rFont val="Times New Roman"/>
        <family val="1"/>
        <charset val="204"/>
      </rPr>
      <t xml:space="preserve">2018 р.</t>
    </r>
    <r>
      <rPr>
        <sz val="11"/>
        <color rgb="FF000000"/>
        <rFont val="Times New Roman"/>
        <family val="1"/>
        <charset val="204"/>
      </rPr>
      <t xml:space="preserve"> (з ПДВ)</t>
    </r>
  </si>
  <si>
    <t xml:space="preserve">Заборгованість за 9 міс. 2019 р. (з ПДВ)</t>
  </si>
  <si>
    <t xml:space="preserve">Заборгованість за 10 міс. 2019 р. (з ПДВ)</t>
  </si>
  <si>
    <t xml:space="preserve">Заборгованість за 11 міс. 2019 р. (з ПДВ)</t>
  </si>
  <si>
    <r>
      <rPr>
        <sz val="11"/>
        <color rgb="FF000000"/>
        <rFont val="Times New Roman"/>
        <family val="1"/>
        <charset val="204"/>
      </rPr>
      <t xml:space="preserve">Заборгованість за </t>
    </r>
    <r>
      <rPr>
        <b val="true"/>
        <sz val="11"/>
        <color rgb="FF000000"/>
        <rFont val="Times New Roman"/>
        <family val="1"/>
        <charset val="204"/>
      </rPr>
      <t xml:space="preserve">2019 р.</t>
    </r>
    <r>
      <rPr>
        <sz val="11"/>
        <color rgb="FF000000"/>
        <rFont val="Times New Roman"/>
        <family val="1"/>
        <charset val="204"/>
      </rPr>
      <t xml:space="preserve"> (з ПДВ)</t>
    </r>
  </si>
  <si>
    <t xml:space="preserve">тис.грн.</t>
  </si>
  <si>
    <t xml:space="preserve">Промисловість</t>
  </si>
  <si>
    <t xml:space="preserve">Бюджетні установи</t>
  </si>
  <si>
    <t xml:space="preserve">Населення</t>
  </si>
  <si>
    <t xml:space="preserve">Всього</t>
  </si>
  <si>
    <t xml:space="preserve">Вуглегірська ТЕС</t>
  </si>
  <si>
    <t xml:space="preserve">Зміївська ТЕС</t>
  </si>
  <si>
    <t xml:space="preserve">Трипільська Т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18.99"/>
    <col collapsed="false" customWidth="true" hidden="false" outlineLevel="0" max="5" min="5" style="1" width="18.14"/>
    <col collapsed="false" customWidth="true" hidden="false" outlineLevel="0" max="6" min="6" style="1" width="2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</row>
    <row r="4" customFormat="false" ht="45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5" hidden="false" customHeight="false" outlineLevel="0" collapsed="false">
      <c r="A5" s="9"/>
      <c r="B5" s="6" t="s">
        <v>7</v>
      </c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5" hidden="false" customHeight="false" outlineLevel="0" collapsed="false">
      <c r="A6" s="9" t="s">
        <v>8</v>
      </c>
      <c r="B6" s="10" t="n">
        <f aca="false">B15+B23+B31</f>
        <v>2406.861</v>
      </c>
      <c r="C6" s="10" t="n">
        <f aca="false">C15+C23+C31</f>
        <v>1008.825</v>
      </c>
      <c r="D6" s="10" t="n">
        <f aca="false">D15+D23+D31</f>
        <v>866.696</v>
      </c>
      <c r="E6" s="10" t="n">
        <f aca="false">E15+E23+E31</f>
        <v>1824.615</v>
      </c>
      <c r="F6" s="10" t="n">
        <f aca="false">F15+F23+F31</f>
        <v>2514.891</v>
      </c>
    </row>
    <row r="7" customFormat="false" ht="15" hidden="false" customHeight="false" outlineLevel="0" collapsed="false">
      <c r="A7" s="9" t="s">
        <v>9</v>
      </c>
      <c r="B7" s="10" t="n">
        <f aca="false">B16+B24+B32</f>
        <v>727.945</v>
      </c>
      <c r="C7" s="10" t="n">
        <f aca="false">C16+C24+C32</f>
        <v>629.777</v>
      </c>
      <c r="D7" s="10" t="n">
        <f aca="false">D16+D24+D32</f>
        <v>1085.028</v>
      </c>
      <c r="E7" s="10" t="n">
        <f aca="false">E16+E24+E32</f>
        <v>2178.997</v>
      </c>
      <c r="F7" s="10" t="n">
        <f aca="false">F16+F24+F32</f>
        <v>566.945</v>
      </c>
    </row>
    <row r="8" customFormat="false" ht="15" hidden="false" customHeight="false" outlineLevel="0" collapsed="false">
      <c r="A8" s="9" t="s">
        <v>10</v>
      </c>
      <c r="B8" s="10" t="n">
        <f aca="false">B17+B25+B33</f>
        <v>40690.946</v>
      </c>
      <c r="C8" s="10" t="n">
        <f aca="false">C17+C25+C33</f>
        <v>29513.499</v>
      </c>
      <c r="D8" s="10" t="n">
        <f aca="false">D17+D25+D33</f>
        <v>32158.229</v>
      </c>
      <c r="E8" s="10" t="n">
        <f aca="false">E17+E25+E33</f>
        <v>40343.125</v>
      </c>
      <c r="F8" s="10" t="n">
        <f aca="false">F17+F25+F33</f>
        <v>43168.542</v>
      </c>
    </row>
    <row r="9" customFormat="false" ht="15" hidden="false" customHeight="false" outlineLevel="0" collapsed="false">
      <c r="A9" s="9" t="s">
        <v>11</v>
      </c>
      <c r="B9" s="10" t="n">
        <f aca="false">B18+B26+B34</f>
        <v>43825.752</v>
      </c>
      <c r="C9" s="10" t="n">
        <f aca="false">C18+C26+C34</f>
        <v>31152.101</v>
      </c>
      <c r="D9" s="10" t="n">
        <f aca="false">D18+D26+D34</f>
        <v>34109.953</v>
      </c>
      <c r="E9" s="10" t="n">
        <f aca="false">E18+E26+E34</f>
        <v>44346.737</v>
      </c>
      <c r="F9" s="10" t="n">
        <f aca="false">F18+F26+F34</f>
        <v>46250.378</v>
      </c>
    </row>
    <row r="12" customFormat="false" ht="15" hidden="false" customHeight="false" outlineLevel="0" collapsed="false">
      <c r="A12" s="11" t="s">
        <v>12</v>
      </c>
      <c r="B12" s="6"/>
      <c r="C12" s="6"/>
      <c r="D12" s="6"/>
      <c r="E12" s="6"/>
      <c r="F12" s="6"/>
    </row>
    <row r="13" customFormat="false" ht="30" hidden="false" customHeight="false" outlineLevel="0" collapsed="false">
      <c r="A13" s="11"/>
      <c r="B13" s="8" t="str">
        <f aca="false">B4</f>
        <v>Заборгованість за  2018 р. (з ПДВ)</v>
      </c>
      <c r="C13" s="12" t="str">
        <f aca="false">C4</f>
        <v>Заборгованість за 9 міс. 2019 р. (з ПДВ)</v>
      </c>
      <c r="D13" s="12" t="str">
        <f aca="false">D4</f>
        <v>Заборгованість за 10 міс. 2019 р. (з ПДВ)</v>
      </c>
      <c r="E13" s="12" t="str">
        <f aca="false">E4</f>
        <v>Заборгованість за 11 міс. 2019 р. (з ПДВ)</v>
      </c>
      <c r="F13" s="12" t="str">
        <f aca="false">F4</f>
        <v>Заборгованість за 2019 р. (з ПДВ)</v>
      </c>
    </row>
    <row r="14" customFormat="false" ht="15" hidden="false" customHeight="false" outlineLevel="0" collapsed="false">
      <c r="A14" s="13"/>
      <c r="B14" s="14" t="s">
        <v>7</v>
      </c>
      <c r="C14" s="14" t="s">
        <v>7</v>
      </c>
      <c r="D14" s="14" t="s">
        <v>7</v>
      </c>
      <c r="E14" s="14" t="s">
        <v>7</v>
      </c>
      <c r="F14" s="14" t="s">
        <v>7</v>
      </c>
    </row>
    <row r="15" customFormat="false" ht="15" hidden="false" customHeight="false" outlineLevel="0" collapsed="false">
      <c r="A15" s="13" t="s">
        <v>8</v>
      </c>
      <c r="B15" s="10" t="n">
        <v>417.861</v>
      </c>
      <c r="C15" s="10" t="n">
        <v>307.825</v>
      </c>
      <c r="D15" s="10" t="n">
        <v>309.696</v>
      </c>
      <c r="E15" s="10" t="n">
        <v>371.615</v>
      </c>
      <c r="F15" s="10" t="n">
        <v>392.891</v>
      </c>
    </row>
    <row r="16" customFormat="false" ht="15" hidden="false" customHeight="false" outlineLevel="0" collapsed="false">
      <c r="A16" s="13" t="s">
        <v>9</v>
      </c>
      <c r="B16" s="10" t="n">
        <v>561.945</v>
      </c>
      <c r="C16" s="10" t="n">
        <v>601.777</v>
      </c>
      <c r="D16" s="10" t="n">
        <v>744.028</v>
      </c>
      <c r="E16" s="10" t="n">
        <v>1135.997</v>
      </c>
      <c r="F16" s="10" t="n">
        <v>561.945</v>
      </c>
    </row>
    <row r="17" customFormat="false" ht="15" hidden="false" customHeight="false" outlineLevel="0" collapsed="false">
      <c r="A17" s="13" t="s">
        <v>10</v>
      </c>
      <c r="B17" s="10" t="n">
        <v>15192.946</v>
      </c>
      <c r="C17" s="10" t="n">
        <v>13999.499</v>
      </c>
      <c r="D17" s="10" t="n">
        <v>14192.229</v>
      </c>
      <c r="E17" s="10" t="n">
        <v>15839.125</v>
      </c>
      <c r="F17" s="10" t="n">
        <v>16484.542</v>
      </c>
    </row>
    <row r="18" customFormat="false" ht="15" hidden="false" customHeight="false" outlineLevel="0" collapsed="false">
      <c r="A18" s="13" t="s">
        <v>11</v>
      </c>
      <c r="B18" s="10" t="n">
        <f aca="false">B15+B16+B17</f>
        <v>16172.752</v>
      </c>
      <c r="C18" s="10" t="n">
        <f aca="false">C15+C16+C17</f>
        <v>14909.101</v>
      </c>
      <c r="D18" s="10" t="n">
        <f aca="false">D15+D16+D17</f>
        <v>15245.953</v>
      </c>
      <c r="E18" s="10" t="n">
        <f aca="false">E15+E16+E17</f>
        <v>17346.737</v>
      </c>
      <c r="F18" s="10" t="n">
        <f aca="false">F15+F16+F17</f>
        <v>17439.378</v>
      </c>
    </row>
    <row r="20" customFormat="false" ht="15" hidden="false" customHeight="false" outlineLevel="0" collapsed="false">
      <c r="A20" s="11" t="s">
        <v>13</v>
      </c>
      <c r="B20" s="6"/>
      <c r="C20" s="6"/>
      <c r="D20" s="6"/>
      <c r="E20" s="6"/>
      <c r="F20" s="6"/>
    </row>
    <row r="21" customFormat="false" ht="25.5" hidden="false" customHeight="false" outlineLevel="0" collapsed="false">
      <c r="A21" s="11"/>
      <c r="B21" s="12" t="str">
        <f aca="false">B13</f>
        <v>Заборгованість за  2018 р. (з ПДВ)</v>
      </c>
      <c r="C21" s="12" t="str">
        <f aca="false">C13</f>
        <v>Заборгованість за 9 міс. 2019 р. (з ПДВ)</v>
      </c>
      <c r="D21" s="12" t="str">
        <f aca="false">D13</f>
        <v>Заборгованість за 10 міс. 2019 р. (з ПДВ)</v>
      </c>
      <c r="E21" s="12" t="str">
        <f aca="false">E13</f>
        <v>Заборгованість за 11 міс. 2019 р. (з ПДВ)</v>
      </c>
      <c r="F21" s="12" t="str">
        <f aca="false">F13</f>
        <v>Заборгованість за 2019 р. (з ПДВ)</v>
      </c>
    </row>
    <row r="22" customFormat="false" ht="15" hidden="false" customHeight="false" outlineLevel="0" collapsed="false">
      <c r="A22" s="13"/>
      <c r="B22" s="14" t="s">
        <v>7</v>
      </c>
      <c r="C22" s="14" t="s">
        <v>7</v>
      </c>
      <c r="D22" s="15" t="s">
        <v>7</v>
      </c>
      <c r="E22" s="14" t="s">
        <v>7</v>
      </c>
      <c r="F22" s="14" t="s">
        <v>7</v>
      </c>
    </row>
    <row r="23" customFormat="false" ht="15" hidden="false" customHeight="false" outlineLevel="0" collapsed="false">
      <c r="A23" s="13" t="s">
        <v>8</v>
      </c>
      <c r="B23" s="13" t="n">
        <v>1003</v>
      </c>
      <c r="C23" s="13" t="n">
        <v>397</v>
      </c>
      <c r="D23" s="16" t="n">
        <v>108</v>
      </c>
      <c r="E23" s="13" t="n">
        <v>571</v>
      </c>
      <c r="F23" s="13" t="n">
        <v>1074</v>
      </c>
    </row>
    <row r="24" customFormat="false" ht="15" hidden="false" customHeight="false" outlineLevel="0" collapsed="false">
      <c r="A24" s="13" t="s">
        <v>9</v>
      </c>
      <c r="B24" s="13" t="n">
        <v>-41</v>
      </c>
      <c r="C24" s="13" t="n">
        <v>-1</v>
      </c>
      <c r="D24" s="16" t="n">
        <v>137</v>
      </c>
      <c r="E24" s="13" t="n">
        <v>463</v>
      </c>
      <c r="F24" s="13" t="n">
        <v>-75</v>
      </c>
    </row>
    <row r="25" customFormat="false" ht="15" hidden="false" customHeight="false" outlineLevel="0" collapsed="false">
      <c r="A25" s="13" t="s">
        <v>10</v>
      </c>
      <c r="B25" s="13" t="n">
        <v>14853</v>
      </c>
      <c r="C25" s="13" t="n">
        <v>10487</v>
      </c>
      <c r="D25" s="16" t="n">
        <v>11709</v>
      </c>
      <c r="E25" s="13" t="n">
        <v>14502</v>
      </c>
      <c r="F25" s="13" t="n">
        <v>15387</v>
      </c>
    </row>
    <row r="26" customFormat="false" ht="15" hidden="false" customHeight="false" outlineLevel="0" collapsed="false">
      <c r="A26" s="13" t="s">
        <v>11</v>
      </c>
      <c r="B26" s="10" t="n">
        <f aca="false">B23+B24+B25</f>
        <v>15815</v>
      </c>
      <c r="C26" s="10" t="n">
        <f aca="false">C23+C24+C25</f>
        <v>10883</v>
      </c>
      <c r="D26" s="17" t="n">
        <f aca="false">D23+D24+D25</f>
        <v>11954</v>
      </c>
      <c r="E26" s="10" t="n">
        <f aca="false">E23+E24+E25</f>
        <v>15536</v>
      </c>
      <c r="F26" s="10" t="n">
        <f aca="false">F23+F24+F25</f>
        <v>16386</v>
      </c>
    </row>
    <row r="28" customFormat="false" ht="15" hidden="false" customHeight="false" outlineLevel="0" collapsed="false">
      <c r="A28" s="11" t="s">
        <v>14</v>
      </c>
      <c r="B28" s="6"/>
      <c r="C28" s="6"/>
      <c r="D28" s="6"/>
      <c r="E28" s="6"/>
      <c r="F28" s="6"/>
    </row>
    <row r="29" customFormat="false" ht="25.5" hidden="false" customHeight="false" outlineLevel="0" collapsed="false">
      <c r="A29" s="11"/>
      <c r="B29" s="12" t="str">
        <f aca="false">B21</f>
        <v>Заборгованість за  2018 р. (з ПДВ)</v>
      </c>
      <c r="C29" s="12" t="str">
        <f aca="false">C21</f>
        <v>Заборгованість за 9 міс. 2019 р. (з ПДВ)</v>
      </c>
      <c r="D29" s="12" t="str">
        <f aca="false">D21</f>
        <v>Заборгованість за 10 міс. 2019 р. (з ПДВ)</v>
      </c>
      <c r="E29" s="12" t="str">
        <f aca="false">E21</f>
        <v>Заборгованість за 11 міс. 2019 р. (з ПДВ)</v>
      </c>
      <c r="F29" s="12" t="str">
        <f aca="false">F21</f>
        <v>Заборгованість за 2019 р. (з ПДВ)</v>
      </c>
    </row>
    <row r="30" customFormat="false" ht="15" hidden="false" customHeight="false" outlineLevel="0" collapsed="false">
      <c r="A30" s="13"/>
      <c r="B30" s="14" t="s">
        <v>7</v>
      </c>
      <c r="C30" s="14" t="s">
        <v>7</v>
      </c>
      <c r="D30" s="14" t="s">
        <v>7</v>
      </c>
      <c r="E30" s="14" t="s">
        <v>7</v>
      </c>
      <c r="F30" s="14" t="s">
        <v>7</v>
      </c>
    </row>
    <row r="31" customFormat="false" ht="15" hidden="false" customHeight="false" outlineLevel="0" collapsed="false">
      <c r="A31" s="13" t="s">
        <v>8</v>
      </c>
      <c r="B31" s="10" t="n">
        <v>986</v>
      </c>
      <c r="C31" s="10" t="n">
        <v>304</v>
      </c>
      <c r="D31" s="10" t="n">
        <v>449</v>
      </c>
      <c r="E31" s="10" t="n">
        <v>882</v>
      </c>
      <c r="F31" s="10" t="n">
        <v>1048</v>
      </c>
    </row>
    <row r="32" customFormat="false" ht="15" hidden="false" customHeight="false" outlineLevel="0" collapsed="false">
      <c r="A32" s="13" t="s">
        <v>9</v>
      </c>
      <c r="B32" s="10" t="n">
        <v>207</v>
      </c>
      <c r="C32" s="10" t="n">
        <v>29</v>
      </c>
      <c r="D32" s="10" t="n">
        <v>204</v>
      </c>
      <c r="E32" s="10" t="n">
        <v>580</v>
      </c>
      <c r="F32" s="10" t="n">
        <v>80</v>
      </c>
    </row>
    <row r="33" customFormat="false" ht="15" hidden="false" customHeight="false" outlineLevel="0" collapsed="false">
      <c r="A33" s="13" t="s">
        <v>10</v>
      </c>
      <c r="B33" s="10" t="n">
        <v>10645</v>
      </c>
      <c r="C33" s="10" t="n">
        <v>5027</v>
      </c>
      <c r="D33" s="10" t="n">
        <v>6257</v>
      </c>
      <c r="E33" s="10" t="n">
        <v>10002</v>
      </c>
      <c r="F33" s="10" t="n">
        <v>11297</v>
      </c>
    </row>
    <row r="34" customFormat="false" ht="15" hidden="false" customHeight="false" outlineLevel="0" collapsed="false">
      <c r="A34" s="13" t="s">
        <v>11</v>
      </c>
      <c r="B34" s="10" t="n">
        <f aca="false">B31+B32+B33</f>
        <v>11838</v>
      </c>
      <c r="C34" s="10" t="n">
        <f aca="false">C31+C32+C33</f>
        <v>5360</v>
      </c>
      <c r="D34" s="10" t="n">
        <f aca="false">D31+D32+D33</f>
        <v>6910</v>
      </c>
      <c r="E34" s="10" t="n">
        <f aca="false">E31+E32+E33</f>
        <v>11464</v>
      </c>
      <c r="F34" s="10" t="n">
        <f aca="false">F31+F32+F33</f>
        <v>12425</v>
      </c>
    </row>
  </sheetData>
  <mergeCells count="4">
    <mergeCell ref="A1:F1"/>
    <mergeCell ref="A12:A13"/>
    <mergeCell ref="A20:A21"/>
    <mergeCell ref="A28:A2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43:14Z</dcterms:created>
  <dc:creator>plan3</dc:creator>
  <dc:description/>
  <dc:language>en-US</dc:language>
  <cp:lastModifiedBy>press01</cp:lastModifiedBy>
  <cp:lastPrinted>2020-01-15T08:34:29Z</cp:lastPrinted>
  <dcterms:modified xsi:type="dcterms:W3CDTF">2020-01-20T12:24:42Z</dcterms:modified>
  <cp:revision>0</cp:revision>
  <dc:subject/>
  <dc:title/>
</cp:coreProperties>
</file>