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19,                          тис.грн.</t>
  </si>
  <si>
    <t xml:space="preserve">Заборгованість          станом на  01.02.2019,                    тис.грн.</t>
  </si>
  <si>
    <t xml:space="preserve">Заборгованість          станом на  01.03.2019,                    тис.грн.</t>
  </si>
  <si>
    <t xml:space="preserve">Заборгованість          станом на  01.04.2019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0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13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1" width="17.14"/>
    <col collapsed="false" customWidth="true" hidden="false" outlineLevel="0" max="11" min="10" style="0" width="15.7"/>
    <col collapsed="false" customWidth="true" hidden="false" outlineLevel="0" max="12" min="12" style="0" width="16.84"/>
    <col collapsed="false" customWidth="true" hidden="false" outlineLevel="0" max="13" min="13" style="0" width="16.56"/>
    <col collapsed="false" customWidth="true" hidden="false" outlineLevel="0" max="14" min="14" style="0" width="17.99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0.45" hidden="false" customHeight="true" outlineLevel="0" collapsed="false">
      <c r="A3" s="5"/>
      <c r="B3" s="5"/>
      <c r="C3" s="5"/>
      <c r="D3" s="5"/>
      <c r="E3" s="5"/>
      <c r="F3" s="5"/>
    </row>
    <row r="4" customFormat="false" ht="54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7" t="s">
        <v>10</v>
      </c>
      <c r="J4" s="6" t="s">
        <v>11</v>
      </c>
      <c r="K4" s="6" t="s">
        <v>12</v>
      </c>
      <c r="L4" s="6" t="s">
        <v>13</v>
      </c>
      <c r="M4" s="8" t="s">
        <v>14</v>
      </c>
      <c r="N4" s="7" t="s">
        <v>15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9"/>
      <c r="H5" s="9"/>
      <c r="I5" s="10"/>
      <c r="J5" s="9"/>
      <c r="K5" s="9"/>
      <c r="L5" s="9"/>
      <c r="M5" s="11"/>
      <c r="N5" s="10"/>
    </row>
    <row r="6" customFormat="false" ht="12.75" hidden="false" customHeight="false" outlineLevel="0" collapsed="false">
      <c r="A6" s="12" t="s">
        <v>16</v>
      </c>
      <c r="B6" s="13" t="n">
        <v>10645</v>
      </c>
      <c r="C6" s="13" t="n">
        <v>12919</v>
      </c>
      <c r="D6" s="13" t="n">
        <v>12613</v>
      </c>
      <c r="E6" s="13" t="n">
        <v>12347</v>
      </c>
      <c r="F6" s="14" t="n">
        <v>10039</v>
      </c>
      <c r="G6" s="13" t="n">
        <v>6938</v>
      </c>
      <c r="H6" s="13" t="n">
        <v>6298</v>
      </c>
      <c r="I6" s="14" t="n">
        <v>5774</v>
      </c>
      <c r="J6" s="13" t="n">
        <v>5430</v>
      </c>
      <c r="K6" s="13" t="n">
        <v>5027</v>
      </c>
      <c r="L6" s="13" t="n">
        <v>6257</v>
      </c>
      <c r="M6" s="15" t="n">
        <v>10002</v>
      </c>
      <c r="N6" s="14" t="n">
        <v>0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8"/>
      <c r="G7" s="17"/>
      <c r="H7" s="17"/>
      <c r="I7" s="18"/>
      <c r="J7" s="17"/>
      <c r="K7" s="17"/>
      <c r="L7" s="17"/>
      <c r="M7" s="19"/>
      <c r="N7" s="18"/>
    </row>
    <row r="8" customFormat="false" ht="12.75" hidden="false" customHeight="false" outlineLevel="0" collapsed="false">
      <c r="A8" s="12" t="s">
        <v>17</v>
      </c>
      <c r="B8" s="13" t="n">
        <v>207</v>
      </c>
      <c r="C8" s="13" t="n">
        <v>954</v>
      </c>
      <c r="D8" s="13" t="n">
        <v>875</v>
      </c>
      <c r="E8" s="13" t="n">
        <v>840</v>
      </c>
      <c r="F8" s="14" t="n">
        <v>322</v>
      </c>
      <c r="G8" s="13" t="n">
        <v>62</v>
      </c>
      <c r="H8" s="13" t="n">
        <v>56</v>
      </c>
      <c r="I8" s="14" t="n">
        <v>29</v>
      </c>
      <c r="J8" s="13" t="n">
        <v>29</v>
      </c>
      <c r="K8" s="13" t="n">
        <v>29</v>
      </c>
      <c r="L8" s="13" t="n">
        <v>204</v>
      </c>
      <c r="M8" s="15" t="n">
        <v>580</v>
      </c>
      <c r="N8" s="14" t="n">
        <v>0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8"/>
      <c r="G9" s="17"/>
      <c r="H9" s="17"/>
      <c r="I9" s="18"/>
      <c r="J9" s="17"/>
      <c r="K9" s="17"/>
      <c r="L9" s="17"/>
      <c r="M9" s="19"/>
      <c r="N9" s="18"/>
    </row>
    <row r="10" customFormat="false" ht="12.75" hidden="false" customHeight="false" outlineLevel="0" collapsed="false">
      <c r="A10" s="12" t="s">
        <v>18</v>
      </c>
      <c r="B10" s="13" t="n">
        <v>986</v>
      </c>
      <c r="C10" s="13" t="n">
        <v>1386</v>
      </c>
      <c r="D10" s="13" t="n">
        <v>1317</v>
      </c>
      <c r="E10" s="13" t="n">
        <v>1120</v>
      </c>
      <c r="F10" s="14" t="n">
        <v>783</v>
      </c>
      <c r="G10" s="13" t="n">
        <v>628</v>
      </c>
      <c r="H10" s="13" t="n">
        <v>549</v>
      </c>
      <c r="I10" s="14" t="n">
        <v>415</v>
      </c>
      <c r="J10" s="13" t="n">
        <v>403</v>
      </c>
      <c r="K10" s="13" t="n">
        <v>304</v>
      </c>
      <c r="L10" s="13" t="n">
        <v>449</v>
      </c>
      <c r="M10" s="15" t="n">
        <v>882</v>
      </c>
      <c r="N10" s="14" t="n">
        <v>0</v>
      </c>
    </row>
    <row r="11" customFormat="false" ht="12.75" hidden="false" customHeight="false" outlineLevel="0" collapsed="false">
      <c r="A11" s="20" t="s">
        <v>19</v>
      </c>
      <c r="B11" s="21"/>
      <c r="C11" s="21"/>
      <c r="D11" s="21"/>
      <c r="E11" s="21"/>
      <c r="F11" s="22"/>
      <c r="G11" s="21"/>
      <c r="H11" s="21"/>
      <c r="I11" s="22"/>
      <c r="J11" s="21"/>
      <c r="K11" s="21"/>
      <c r="L11" s="21"/>
      <c r="M11" s="23"/>
      <c r="N11" s="22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4"/>
      <c r="G12" s="13"/>
      <c r="H12" s="13"/>
      <c r="I12" s="14"/>
      <c r="J12" s="13"/>
      <c r="K12" s="13"/>
      <c r="L12" s="13"/>
      <c r="M12" s="15"/>
      <c r="N12" s="14"/>
    </row>
    <row r="13" customFormat="false" ht="13.5" hidden="false" customHeight="false" outlineLevel="0" collapsed="false">
      <c r="A13" s="24" t="s">
        <v>20</v>
      </c>
      <c r="B13" s="25" t="n">
        <f aca="false">SUM(B5:B11)</f>
        <v>11838</v>
      </c>
      <c r="C13" s="25" t="n">
        <f aca="false">SUM(C5:C11)</f>
        <v>15259</v>
      </c>
      <c r="D13" s="25" t="n">
        <f aca="false">SUM(D5:D11)</f>
        <v>14805</v>
      </c>
      <c r="E13" s="25" t="n">
        <f aca="false">SUM(E5:E11)</f>
        <v>14307</v>
      </c>
      <c r="F13" s="26" t="n">
        <f aca="false">SUM(F5:F11)</f>
        <v>11144</v>
      </c>
      <c r="G13" s="25" t="n">
        <f aca="false">SUM(G5:G11)</f>
        <v>7628</v>
      </c>
      <c r="H13" s="25" t="n">
        <f aca="false">SUM(H5:H11)</f>
        <v>6903</v>
      </c>
      <c r="I13" s="26" t="n">
        <f aca="false">SUM(I5:I11)</f>
        <v>6218</v>
      </c>
      <c r="J13" s="25" t="n">
        <f aca="false">SUM(J5:J11)</f>
        <v>5862</v>
      </c>
      <c r="K13" s="25" t="n">
        <f aca="false">SUM(K5:K11)</f>
        <v>5360</v>
      </c>
      <c r="L13" s="25" t="n">
        <f aca="false">SUM(L5:L11)</f>
        <v>6910</v>
      </c>
      <c r="M13" s="27" t="n">
        <f aca="false">SUM(M5:M11)</f>
        <v>11464</v>
      </c>
      <c r="N13" s="26" t="n">
        <f aca="false">SUM(N5:N11)</f>
        <v>0</v>
      </c>
    </row>
    <row r="15" customFormat="false" ht="22.5" hidden="false" customHeight="true" outlineLevel="0" collapsed="false">
      <c r="A15" s="28"/>
      <c r="B15" s="29"/>
      <c r="C15" s="29"/>
      <c r="D15" s="30"/>
    </row>
    <row r="16" customFormat="false" ht="13.5" hidden="false" customHeight="true" outlineLevel="0" collapsed="false">
      <c r="A16" s="28"/>
      <c r="B16" s="29"/>
      <c r="C16" s="29"/>
    </row>
    <row r="17" customFormat="false" ht="18.75" hidden="false" customHeight="true" outlineLevel="0" collapsed="false">
      <c r="A17" s="31"/>
      <c r="D17" s="30"/>
    </row>
    <row r="18" customFormat="false" ht="23.25" hidden="false" customHeight="true" outlineLevel="0" collapsed="false">
      <c r="A18" s="32"/>
      <c r="B18" s="31"/>
      <c r="C18" s="31"/>
    </row>
    <row r="19" customFormat="false" ht="12.75" hidden="false" customHeight="false" outlineLevel="0" collapsed="false">
      <c r="A19" s="31"/>
      <c r="B19" s="32"/>
      <c r="C19" s="32"/>
    </row>
    <row r="20" customFormat="false" ht="12.75" hidden="false" customHeight="false" outlineLevel="0" collapsed="false">
      <c r="B20" s="31"/>
      <c r="C20" s="31"/>
    </row>
    <row r="21" customFormat="false" ht="12.75" hidden="false" customHeight="false" outlineLevel="0" collapsed="false">
      <c r="D21" s="33"/>
      <c r="E21" s="34"/>
    </row>
    <row r="23" customFormat="false" ht="12.75" hidden="false" customHeight="false" outlineLevel="0" collapsed="false">
      <c r="D23" s="33"/>
      <c r="E23" s="34"/>
    </row>
    <row r="25" customFormat="false" ht="12.75" hidden="false" customHeight="false" outlineLevel="0" collapsed="false">
      <c r="D25" s="33"/>
      <c r="E25" s="34"/>
    </row>
    <row r="28" customFormat="false" ht="12.75" hidden="false" customHeight="false" outlineLevel="0" collapsed="false">
      <c r="D28" s="35"/>
    </row>
    <row r="30" customFormat="false" ht="10.5" hidden="false" customHeight="true" outlineLevel="0" collapsed="false"/>
    <row r="31" customFormat="false" ht="11.45" hidden="false" customHeight="true" outlineLevel="0" collapsed="false"/>
    <row r="32" customFormat="false" ht="13.1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11-13T12:22:14Z</cp:lastPrinted>
  <dcterms:modified xsi:type="dcterms:W3CDTF">2019-12-18T10:23:12Z</dcterms:modified>
  <cp:revision>0</cp:revision>
  <dc:subject/>
  <dc:title/>
</cp:coreProperties>
</file>