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05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6315.2</v>
      </c>
      <c r="E4" s="7" t="n">
        <v>5878.9</v>
      </c>
      <c r="F4" s="7"/>
      <c r="G4" s="8" t="n">
        <f aca="false">B4-C4+D4-E4-F4+H4</f>
        <v>1276.6</v>
      </c>
      <c r="H4" s="7" t="n">
        <v>0</v>
      </c>
      <c r="I4" s="9" t="n">
        <f aca="false">G4-H4</f>
        <v>1276.6</v>
      </c>
      <c r="J4" s="10" t="n">
        <f aca="false">E4*100/D4</f>
        <v>93.0912718520395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572</v>
      </c>
      <c r="E5" s="14" t="n">
        <v>526.7</v>
      </c>
      <c r="F5" s="13"/>
      <c r="G5" s="15" t="n">
        <f aca="false">B5-C5+D5-E5-F5+H5</f>
        <v>284.1</v>
      </c>
      <c r="H5" s="13" t="n">
        <v>1.7</v>
      </c>
      <c r="I5" s="9" t="n">
        <f aca="false">G5-H5</f>
        <v>282.4</v>
      </c>
      <c r="J5" s="10" t="n">
        <f aca="false">E5*100/D5</f>
        <v>92.0804195804196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1624.7</v>
      </c>
      <c r="E6" s="13" t="n">
        <v>1279.5</v>
      </c>
      <c r="F6" s="13"/>
      <c r="G6" s="15" t="n">
        <f aca="false">B6-C6+D6-E6-F6+H6</f>
        <v>269.5</v>
      </c>
      <c r="H6" s="13" t="n">
        <v>0.1</v>
      </c>
      <c r="I6" s="9" t="n">
        <f aca="false">G6-H6</f>
        <v>269.4</v>
      </c>
      <c r="J6" s="10" t="n">
        <f aca="false">E6*100/D6</f>
        <v>78.7530005539484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14332.9</v>
      </c>
      <c r="E7" s="13" t="n">
        <v>13435.3</v>
      </c>
      <c r="F7" s="13"/>
      <c r="G7" s="15" t="n">
        <f aca="false">B7-C7+D7-E7-F7+H7</f>
        <v>9972.7</v>
      </c>
      <c r="H7" s="13" t="n">
        <v>108.1</v>
      </c>
      <c r="I7" s="9" t="n">
        <f aca="false">G7-H7</f>
        <v>9864.6</v>
      </c>
      <c r="J7" s="10" t="n">
        <f aca="false">E7*100/D7</f>
        <v>93.7374850867584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4621.8</v>
      </c>
      <c r="E8" s="13" t="n">
        <v>3550</v>
      </c>
      <c r="F8" s="13"/>
      <c r="G8" s="15" t="n">
        <f aca="false">B8-C8+D8-E8-F8+H8</f>
        <v>7488.9</v>
      </c>
      <c r="H8" s="13" t="n">
        <v>0</v>
      </c>
      <c r="I8" s="9" t="n">
        <f aca="false">G8-H8</f>
        <v>7488.9</v>
      </c>
      <c r="J8" s="10" t="n">
        <f aca="false">E8*100/D8</f>
        <v>76.8099009044095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27466.6</v>
      </c>
      <c r="E10" s="17" t="n">
        <f aca="false">SUM(E4:E9)</f>
        <v>24670.4</v>
      </c>
      <c r="F10" s="17" t="n">
        <f aca="false">SUM(F4:F9)</f>
        <v>0</v>
      </c>
      <c r="G10" s="17" t="n">
        <f aca="false">SUM(G4:G9)</f>
        <v>19291.8</v>
      </c>
      <c r="H10" s="17" t="n">
        <f aca="false">SUM(H4:H9)</f>
        <v>109.9</v>
      </c>
      <c r="I10" s="9" t="n">
        <f aca="false">G10-H10</f>
        <v>19181.9</v>
      </c>
      <c r="J10" s="10" t="n">
        <f aca="false">E10*100/D10</f>
        <v>89.8196354845522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36</v>
      </c>
      <c r="E4" s="7" t="n">
        <v>39.8</v>
      </c>
      <c r="F4" s="7"/>
      <c r="G4" s="23" t="n">
        <f aca="false">B4-C4+D4-E4-F4+H4</f>
        <v>8.20000000000005</v>
      </c>
      <c r="H4" s="7" t="n">
        <v>3.9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46.5</v>
      </c>
      <c r="E5" s="14" t="n">
        <v>41.8</v>
      </c>
      <c r="F5" s="13"/>
      <c r="G5" s="23" t="n">
        <f aca="false">B5-C5+D5-E5-F5+H5</f>
        <v>20.4</v>
      </c>
      <c r="H5" s="13" t="n">
        <v>2.9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0.8</v>
      </c>
      <c r="E6" s="13" t="n">
        <v>28.9</v>
      </c>
      <c r="F6" s="13"/>
      <c r="G6" s="23" t="n">
        <f aca="false">B6-C6+D6-E6-F6+H6</f>
        <v>1.9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998.3</v>
      </c>
      <c r="E7" s="13" t="n">
        <v>918.3</v>
      </c>
      <c r="F7" s="13"/>
      <c r="G7" s="23" t="n">
        <f aca="false">B7-C7+D7-E7-F7+H7</f>
        <v>987.2</v>
      </c>
      <c r="H7" s="13" t="n">
        <v>31.1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252.1</v>
      </c>
      <c r="E8" s="13" t="n">
        <v>206.1</v>
      </c>
      <c r="F8" s="13"/>
      <c r="G8" s="23" t="n">
        <f aca="false">B8-C8+D8-E8-F8+H8</f>
        <v>187.4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1363.7</v>
      </c>
      <c r="E10" s="17" t="n">
        <f aca="false">SUM(E4:E9)</f>
        <v>1234.9</v>
      </c>
      <c r="F10" s="17" t="n">
        <f aca="false">SUM(F4:F9)</f>
        <v>0</v>
      </c>
      <c r="G10" s="17" t="n">
        <f aca="false">SUM(G4:G9)</f>
        <v>1205.1</v>
      </c>
      <c r="H10" s="17" t="n">
        <f aca="false">SUM(H4:H9)</f>
        <v>37.9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4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34.5</v>
      </c>
      <c r="E4" s="7" t="n">
        <v>37.4</v>
      </c>
      <c r="F4" s="7"/>
      <c r="G4" s="23" t="n">
        <f aca="false">B4-C4+D4-E4-F4+H4</f>
        <v>7.30000000000005</v>
      </c>
      <c r="H4" s="7" t="n">
        <v>1.6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40.6</v>
      </c>
      <c r="E5" s="14" t="n">
        <v>36.7</v>
      </c>
      <c r="F5" s="13"/>
      <c r="G5" s="23" t="n">
        <f aca="false">B5-C5+D5-E5-F5+H5</f>
        <v>14.6</v>
      </c>
      <c r="H5" s="13" t="n">
        <v>2.4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3.4</v>
      </c>
      <c r="E6" s="13" t="n">
        <v>30.9</v>
      </c>
      <c r="F6" s="13"/>
      <c r="G6" s="23" t="n">
        <f aca="false">B6-C6+D6-E6-F6+H6</f>
        <v>2.5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1102.3</v>
      </c>
      <c r="E7" s="13" t="n">
        <v>988.8</v>
      </c>
      <c r="F7" s="13"/>
      <c r="G7" s="23" t="n">
        <f aca="false">B7-C7+D7-E7-F7+H7</f>
        <v>1184.3</v>
      </c>
      <c r="H7" s="13" t="n">
        <v>29.7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281.3</v>
      </c>
      <c r="E8" s="13" t="n">
        <v>244.5</v>
      </c>
      <c r="F8" s="13"/>
      <c r="G8" s="23" t="n">
        <f aca="false">B8-C8+D8-E8-F8+H8</f>
        <v>193.2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1492.1</v>
      </c>
      <c r="E10" s="17" t="n">
        <f aca="false">SUM(E4:E9)</f>
        <v>1338.3</v>
      </c>
      <c r="F10" s="17" t="n">
        <f aca="false">SUM(F4:F9)</f>
        <v>0</v>
      </c>
      <c r="G10" s="17" t="n">
        <f aca="false">SUM(G4:G9)</f>
        <v>1401.9</v>
      </c>
      <c r="H10" s="17" t="n">
        <f aca="false">SUM(H4:H9)</f>
        <v>33.7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227.4</v>
      </c>
      <c r="E4" s="13" t="n">
        <v>206.9</v>
      </c>
      <c r="F4" s="13"/>
      <c r="G4" s="8" t="n">
        <f aca="false">B4-C4+D4-E4-F4+H4</f>
        <v>151.2</v>
      </c>
      <c r="H4" s="13" t="n">
        <v>4.3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227.4</v>
      </c>
      <c r="E6" s="17" t="n">
        <f aca="false">SUM(E4:E5)</f>
        <v>206.9</v>
      </c>
      <c r="F6" s="17" t="n">
        <f aca="false">SUM(F4:F5)</f>
        <v>0</v>
      </c>
      <c r="G6" s="17" t="n">
        <f aca="false">SUM(G4:G5)</f>
        <v>151.2</v>
      </c>
      <c r="H6" s="17" t="n">
        <f aca="false">SUM(H4:H5)</f>
        <v>4.3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4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Centrenergo</cp:lastModifiedBy>
  <cp:lastPrinted>2019-12-16T11:41:24Z</cp:lastPrinted>
  <dcterms:modified xsi:type="dcterms:W3CDTF">2020-05-15T09:59:46Z</dcterms:modified>
  <cp:revision>0</cp:revision>
  <dc:subject/>
  <dc:title/>
</cp:coreProperties>
</file>