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озшифровка " sheetId="1" state="visible" r:id="rId2"/>
    <sheet name="розрахунок плати" sheetId="2" state="visible" r:id="rId3"/>
    <sheet name="перелік послуг  " sheetId="3" state="visible" r:id="rId4"/>
    <sheet name="тарифы" sheetId="4" state="visible" r:id="rId5"/>
  </sheets>
  <definedNames>
    <definedName function="false" hidden="false" localSheetId="2" name="_xlnm.Print_Area" vbProcedure="false">'перелік послуг  '!$A$1:$I$53</definedName>
    <definedName function="false" hidden="false" localSheetId="1" name="_xlnm.Print_Area" vbProcedure="false">'розрахунок плати'!$A$1:$I$51</definedName>
    <definedName function="false" hidden="false" localSheetId="0" name="_xlnm.Print_Area" vbProcedure="false">'розшифровка '!$A$1:$J$133</definedName>
    <definedName function="false" hidden="false" localSheetId="3" name="_xlnm.Print_Area" vbProcedure="false">тарифы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03">
  <si>
    <t xml:space="preserve">Розшифровка витрат 
на утримання гуртожитку Вуглегірської ТЕС на   2019 рік</t>
  </si>
  <si>
    <t xml:space="preserve">Вихідні данні : </t>
  </si>
  <si>
    <t xml:space="preserve">%</t>
  </si>
  <si>
    <t xml:space="preserve">Кількість поcтійних койко-місць </t>
  </si>
  <si>
    <t xml:space="preserve">Кількість тимчасових койко-місць </t>
  </si>
  <si>
    <t xml:space="preserve">разом </t>
  </si>
  <si>
    <t xml:space="preserve">         1. Прямі матеріальні витрати : </t>
  </si>
  <si>
    <t xml:space="preserve">1.1 Опалення та ГВП гуртожитку.</t>
  </si>
  <si>
    <t xml:space="preserve">витрата теплової енергії на рік </t>
  </si>
  <si>
    <t xml:space="preserve">Гкал </t>
  </si>
  <si>
    <t xml:space="preserve"> Затверджений тариф за послугу для населення </t>
  </si>
  <si>
    <t xml:space="preserve">грн / Гкал без ПДВ </t>
  </si>
  <si>
    <t xml:space="preserve">Постанова НКРЕ КП № 1523 від 28.12.2017р.</t>
  </si>
  <si>
    <t xml:space="preserve">Витрати на опалення та ГВП на рік </t>
  </si>
  <si>
    <t xml:space="preserve">грн  </t>
  </si>
  <si>
    <t xml:space="preserve">Житлова площа гуртожитку </t>
  </si>
  <si>
    <r>
      <rPr>
        <sz val="13"/>
        <color rgb="FF000000"/>
        <rFont val="Times New Roman"/>
        <family val="1"/>
      </rPr>
      <t xml:space="preserve">м</t>
    </r>
    <r>
      <rPr>
        <vertAlign val="superscript"/>
        <sz val="13"/>
        <color rgb="FF000000"/>
        <rFont val="Times New Roman"/>
        <family val="1"/>
      </rPr>
      <t xml:space="preserve">2 </t>
    </r>
  </si>
  <si>
    <t xml:space="preserve">Житлова площа на 1 людину </t>
  </si>
  <si>
    <t xml:space="preserve">Витрати з опалення та ГВП на 1 людину  в опалювальний період (за місяць) </t>
  </si>
  <si>
    <t xml:space="preserve">грн без ПДВ </t>
  </si>
  <si>
    <t xml:space="preserve">Витрати з опалення та ГВП на 1 людину протягом року (за місяць) </t>
  </si>
  <si>
    <t xml:space="preserve">1.2. Водоспоживання </t>
  </si>
  <si>
    <t xml:space="preserve">найменування послуги
</t>
  </si>
  <si>
    <t xml:space="preserve">норма 
на добу 
л</t>
  </si>
  <si>
    <t xml:space="preserve">період 
споживання 
діб </t>
  </si>
  <si>
    <r>
      <rPr>
        <sz val="11"/>
        <color rgb="FF000000"/>
        <rFont val="Times New Roman"/>
        <family val="1"/>
      </rPr>
      <t xml:space="preserve">всього
споживання 
на рік 
м</t>
    </r>
    <r>
      <rPr>
        <vertAlign val="superscript"/>
        <sz val="11"/>
        <color rgb="FF000000"/>
        <rFont val="Times New Roman"/>
        <family val="1"/>
      </rPr>
      <t xml:space="preserve">3</t>
    </r>
  </si>
  <si>
    <r>
      <rPr>
        <sz val="11"/>
        <color rgb="FF000000"/>
        <rFont val="Times New Roman"/>
        <family val="1"/>
      </rPr>
      <t xml:space="preserve">споживання 
1 людиною на місяць 
м</t>
    </r>
    <r>
      <rPr>
        <vertAlign val="superscript"/>
        <sz val="11"/>
        <color rgb="FF000000"/>
        <rFont val="Times New Roman"/>
        <family val="1"/>
      </rPr>
      <t xml:space="preserve">3 </t>
    </r>
  </si>
  <si>
    <r>
      <rPr>
        <sz val="11"/>
        <color rgb="FF000000"/>
        <rFont val="Times New Roman"/>
        <family val="1"/>
      </rPr>
      <t xml:space="preserve"> затверджений тариф за послугу для населення (</t>
    </r>
    <r>
      <rPr>
        <sz val="9"/>
        <color rgb="FF000000"/>
        <rFont val="Times New Roman"/>
        <family val="1"/>
      </rPr>
      <t xml:space="preserve">без ПДВ</t>
    </r>
    <r>
      <rPr>
        <sz val="11"/>
        <color rgb="FF000000"/>
        <rFont val="Times New Roman"/>
        <family val="1"/>
      </rPr>
      <t xml:space="preserve">), Постанова НКРЕ КП № 1543 від 28.12.2017р.Рішення виконкому Світлодарської міської ради від28,03,2018 р.</t>
    </r>
  </si>
  <si>
    <t xml:space="preserve">всього
витрати
на  рік , грн </t>
  </si>
  <si>
    <t xml:space="preserve">витрати
на 1 людину за місяць , грн </t>
  </si>
  <si>
    <t xml:space="preserve">витрати
на 1 людину за добу, грн </t>
  </si>
  <si>
    <t xml:space="preserve">Холодна вода</t>
  </si>
  <si>
    <t xml:space="preserve">Гаряча вода  </t>
  </si>
  <si>
    <t xml:space="preserve">Водовідведення </t>
  </si>
  <si>
    <t xml:space="preserve">Разом </t>
  </si>
  <si>
    <t xml:space="preserve">1.3 Електроенергія </t>
  </si>
  <si>
    <t xml:space="preserve">         Норма споживання електричної енергії гуртожитками , 
обладнаних електроплитами на кухнях ( на 1 місце) на рік</t>
  </si>
  <si>
    <t xml:space="preserve">кВт*год</t>
  </si>
  <si>
    <t xml:space="preserve">( НАКАЗ № 91 від 25.10.1999р ДЕРЖАВНИЙ КОМІТЕТ УКРАЇНИ З ЕНЕРГОЗБЕРЕЖЕННЯ)</t>
  </si>
  <si>
    <t xml:space="preserve">Витрати електроенергії на місяць </t>
  </si>
  <si>
    <t xml:space="preserve">кВт год </t>
  </si>
  <si>
    <t xml:space="preserve">тариф </t>
  </si>
  <si>
    <t xml:space="preserve">грн / 1 кВт год </t>
  </si>
  <si>
    <t xml:space="preserve">з 1.01.2018</t>
  </si>
  <si>
    <t xml:space="preserve">Витрати електроенергії на рік </t>
  </si>
  <si>
    <t xml:space="preserve">грн.</t>
  </si>
  <si>
    <t xml:space="preserve">Витрати електроенергії на 1 людину на місяць </t>
  </si>
  <si>
    <t xml:space="preserve">кВт  год </t>
  </si>
  <si>
    <t xml:space="preserve">Витрати за електроенергію на 1 людину у місяць </t>
  </si>
  <si>
    <t xml:space="preserve">1.4. Експлуатаційні матеріали . </t>
  </si>
  <si>
    <t xml:space="preserve"> спецодяг</t>
  </si>
  <si>
    <t xml:space="preserve">спецодяг </t>
  </si>
  <si>
    <t xml:space="preserve">норма</t>
  </si>
  <si>
    <t xml:space="preserve">професія </t>
  </si>
  <si>
    <t xml:space="preserve">разом 
потреба у спецодязі</t>
  </si>
  <si>
    <t xml:space="preserve">ціна
за одиницю
грн </t>
  </si>
  <si>
    <t xml:space="preserve">сума
грн (без ПДВ)</t>
  </si>
  <si>
    <t xml:space="preserve">покоївка </t>
  </si>
  <si>
    <t xml:space="preserve">черговий
по етажу </t>
  </si>
  <si>
    <t xml:space="preserve">кастелянша </t>
  </si>
  <si>
    <t xml:space="preserve">приби-
ральник </t>
  </si>
  <si>
    <t xml:space="preserve">халат х/б темний</t>
  </si>
  <si>
    <t xml:space="preserve">1/ 12 міс </t>
  </si>
  <si>
    <t xml:space="preserve">распіратор "Лепесток"</t>
  </si>
  <si>
    <t xml:space="preserve">1/1 міс</t>
  </si>
  <si>
    <t xml:space="preserve">косинка х/п</t>
  </si>
  <si>
    <t xml:space="preserve">перчатки гумові </t>
  </si>
  <si>
    <t xml:space="preserve">1/4 міс .</t>
  </si>
  <si>
    <t xml:space="preserve">1/6міс.</t>
  </si>
  <si>
    <t xml:space="preserve">1/3 міс</t>
  </si>
  <si>
    <t xml:space="preserve">рукавиці комб.</t>
  </si>
  <si>
    <t xml:space="preserve">1/4 міс</t>
  </si>
  <si>
    <t xml:space="preserve">разом</t>
  </si>
  <si>
    <t xml:space="preserve">інвентар</t>
  </si>
  <si>
    <t xml:space="preserve">Найменування</t>
  </si>
  <si>
    <t xml:space="preserve">один. 
вимір.</t>
  </si>
  <si>
    <t xml:space="preserve">кіл-сть</t>
  </si>
  <si>
    <t xml:space="preserve">ціна
 за один.</t>
  </si>
  <si>
    <t xml:space="preserve">віник (сорговий )</t>
  </si>
  <si>
    <t xml:space="preserve">од.</t>
  </si>
  <si>
    <t xml:space="preserve">дрантя</t>
  </si>
  <si>
    <t xml:space="preserve">кг</t>
  </si>
  <si>
    <t xml:space="preserve">постільний набір (( 1- наволочка, 1 - підодіяльник, 1 - простинь)1 набір на 2 на роки) </t>
  </si>
  <si>
    <r>
      <rPr>
        <sz val="13"/>
        <color rgb="FF000000"/>
        <rFont val="Times New Roman"/>
        <family val="1"/>
      </rPr>
      <t xml:space="preserve">рушник махровий </t>
    </r>
    <r>
      <rPr>
        <sz val="10"/>
        <color rgb="FF000000"/>
        <rFont val="Times New Roman"/>
        <family val="1"/>
      </rPr>
      <t xml:space="preserve">( 1 на 2 роки, тільки тимчасовим) </t>
    </r>
  </si>
  <si>
    <r>
      <rPr>
        <sz val="13"/>
        <color rgb="FF000000"/>
        <rFont val="Times New Roman"/>
        <family val="1"/>
      </rPr>
      <t xml:space="preserve">рушник х/п </t>
    </r>
    <r>
      <rPr>
        <sz val="10"/>
        <color rgb="FF000000"/>
        <rFont val="Times New Roman"/>
        <family val="1"/>
      </rPr>
      <t xml:space="preserve">( 1 на 2 роки, тільки тимчасовим) </t>
    </r>
  </si>
  <si>
    <t xml:space="preserve">миючі засоби</t>
  </si>
  <si>
    <t xml:space="preserve">ціна 
за один.</t>
  </si>
  <si>
    <t xml:space="preserve">мило господарське - 72% ( охорона праці ) </t>
  </si>
  <si>
    <t xml:space="preserve">чистящий засіб для умивальників 0,5 кг
(103,32 кг ), </t>
  </si>
  <si>
    <t xml:space="preserve">шт</t>
  </si>
  <si>
    <t xml:space="preserve">чистящий засіб для унітазів 1л ( 78,12 кг), </t>
  </si>
  <si>
    <t xml:space="preserve">л</t>
  </si>
  <si>
    <t xml:space="preserve">чистящий засіб для мийок 0,5 кг  ( 50,4 кг ), </t>
  </si>
  <si>
    <t xml:space="preserve">порошок пральний для миття панелей, дверей, вікон, радіаторів </t>
  </si>
  <si>
    <t xml:space="preserve">сода кальцинірована </t>
  </si>
  <si>
    <t xml:space="preserve">дезактин </t>
  </si>
  <si>
    <t xml:space="preserve">канцтовари</t>
  </si>
  <si>
    <t xml:space="preserve">оперативний журнал </t>
  </si>
  <si>
    <t xml:space="preserve">Папір А-4</t>
  </si>
  <si>
    <t xml:space="preserve">пач</t>
  </si>
  <si>
    <t xml:space="preserve">клей ПВА</t>
  </si>
  <si>
    <t xml:space="preserve">спецхарчування (2чол .х 230дн х 7,00грн) без ПДВ</t>
  </si>
  <si>
    <t xml:space="preserve">Разом матеріали </t>
  </si>
  <si>
    <t xml:space="preserve">грн</t>
  </si>
  <si>
    <t xml:space="preserve">1.5. Витрати на ремонт </t>
  </si>
  <si>
    <t xml:space="preserve">(фактичні витрати за 2017 рік)</t>
  </si>
  <si>
    <t xml:space="preserve">2. Прямі витрати на заробітну плату . </t>
  </si>
  <si>
    <t xml:space="preserve">3. Інші прямі витрати . </t>
  </si>
  <si>
    <t xml:space="preserve">3.1. Обов'язкові відрахування</t>
  </si>
  <si>
    <t xml:space="preserve">3.2. Амортизаційні відрахування </t>
  </si>
  <si>
    <t xml:space="preserve">(219,29 х 12 міс)</t>
  </si>
  <si>
    <t xml:space="preserve">4. Загальновиробничі витрати . </t>
  </si>
  <si>
    <t xml:space="preserve">4.1. Послуги зв'язку ( згідно договору 2018 р. без ПДВ) </t>
  </si>
  <si>
    <t xml:space="preserve">1 телеф.   Х 12 міс </t>
  </si>
  <si>
    <t xml:space="preserve">4.2. Тех обслуговування пожеж сигналізації (згідно договору 2018 р.)
</t>
  </si>
  <si>
    <t xml:space="preserve">4.3. Дезінфекція
 ( згідно договору без ПДВ на 2018 р )</t>
  </si>
  <si>
    <t xml:space="preserve">Разом послуги </t>
  </si>
  <si>
    <t xml:space="preserve">4.4. Інші витрати : </t>
  </si>
  <si>
    <t xml:space="preserve">4.4.1. Вивіз ТПВ </t>
  </si>
  <si>
    <t xml:space="preserve">Автопослуги, вивіз ТПВ</t>
  </si>
  <si>
    <r>
      <rPr>
        <b val="true"/>
        <sz val="13"/>
        <color rgb="FF000000"/>
        <rFont val="Times New Roman"/>
        <family val="1"/>
      </rPr>
      <t xml:space="preserve">4.4.2. Послуги пральні 
</t>
    </r>
    <r>
      <rPr>
        <sz val="13"/>
        <color rgb="FF000000"/>
        <rFont val="Times New Roman"/>
        <family val="1"/>
      </rPr>
      <t xml:space="preserve">(((50 х 26 дн*1,5 кг)+(310 х 52 дн*1,5 кг)) х 10,98 грн / кг )</t>
    </r>
  </si>
  <si>
    <t xml:space="preserve">у тому числі </t>
  </si>
  <si>
    <t xml:space="preserve">від постійних мешканців </t>
  </si>
  <si>
    <t xml:space="preserve">від тимчасових мешканців </t>
  </si>
  <si>
    <r>
      <rPr>
        <b val="true"/>
        <sz val="13"/>
        <color rgb="FF000000"/>
        <rFont val="Times New Roman"/>
        <family val="1"/>
      </rPr>
      <t xml:space="preserve">4.4.3. Податок на землю  
</t>
    </r>
    <r>
      <rPr>
        <sz val="13"/>
        <color rgb="FF000000"/>
        <rFont val="Times New Roman"/>
        <family val="1"/>
      </rPr>
      <t xml:space="preserve">(3195,83 грн / міс х 12 міс) </t>
    </r>
  </si>
  <si>
    <t xml:space="preserve">
4.4.4,. Медогляд  
</t>
  </si>
  <si>
    <t xml:space="preserve">4.4.5. Послуги ВЖКП (17 % факт 9 м-ців 2018р)</t>
  </si>
  <si>
    <t xml:space="preserve">Разом інші витрати </t>
  </si>
  <si>
    <t xml:space="preserve">                        Начальник ПЕВ                                       Л.В. Васильконова </t>
  </si>
  <si>
    <t xml:space="preserve">Вик.</t>
  </si>
  <si>
    <t xml:space="preserve">Синча Г.П..5-46-77</t>
  </si>
  <si>
    <t xml:space="preserve">Затверджую : </t>
  </si>
  <si>
    <t xml:space="preserve">Директор Вуглегірської ТЕС </t>
  </si>
  <si>
    <t xml:space="preserve">____________С.Г.Тарутін</t>
  </si>
  <si>
    <t xml:space="preserve">"        "                     2019 р.</t>
  </si>
  <si>
    <r>
      <rPr>
        <b val="true"/>
        <sz val="19"/>
        <rFont val="Times New Roman"/>
        <family val="1"/>
      </rPr>
      <t xml:space="preserve">Розрахунок 
</t>
    </r>
    <r>
      <rPr>
        <b val="true"/>
        <sz val="16"/>
        <rFont val="Times New Roman"/>
        <family val="1"/>
        <charset val="204"/>
      </rPr>
      <t xml:space="preserve">розміру плати за проживання у гуртожитку  Вуглегірської ТЕС
 ПАТ "Центренрго"  на  2019 рік </t>
    </r>
  </si>
  <si>
    <t xml:space="preserve">Кількість місць у гуртожитку </t>
  </si>
  <si>
    <t xml:space="preserve">перелік послуг
</t>
  </si>
  <si>
    <t xml:space="preserve">одиниця
виміру </t>
  </si>
  <si>
    <t xml:space="preserve">вартість послуг 
для постійних мешканців у місяць, грн </t>
  </si>
  <si>
    <t xml:space="preserve">вартість послуг для тимчасових мешканців за добу , грн</t>
  </si>
  <si>
    <t xml:space="preserve">1.Комунальні послуги(централізоване опалення, централізоване водопостачання холодної, гарячої води та водовідведення)</t>
  </si>
  <si>
    <t xml:space="preserve">2.Утримання приміщення: заміна білизни,   утримання місць загального користування, прибирання  згідно графіку у кімнатах, коридорах загального користування, прибирання сходів, послуги АТЦ, вивіз сміття, поточний ремонт приміщення,  трубопроводу тепло-водопостачання та водовідведення, заміна електроламп.</t>
  </si>
  <si>
    <t xml:space="preserve">3.Прання білизни (послуги  пральні).</t>
  </si>
  <si>
    <t xml:space="preserve">4.Послуги зв"язку</t>
  </si>
  <si>
    <t xml:space="preserve">5.Послуги пожежної сигнілізіції</t>
  </si>
  <si>
    <t xml:space="preserve">6.Послуги дезінфекції та медогляд</t>
  </si>
  <si>
    <t xml:space="preserve">       Разом витрати </t>
  </si>
  <si>
    <t xml:space="preserve">Рентабельність </t>
  </si>
  <si>
    <t xml:space="preserve">Тариф без ПДВ </t>
  </si>
  <si>
    <t xml:space="preserve">ПДВ - 20 % </t>
  </si>
  <si>
    <t xml:space="preserve">Тариф з ПДВ </t>
  </si>
  <si>
    <t xml:space="preserve">Кількість койко-місць у гуртожитку </t>
  </si>
  <si>
    <t xml:space="preserve">Начальник   ПЕВ   </t>
  </si>
  <si>
    <t xml:space="preserve">Л.В. Васильконова </t>
  </si>
  <si>
    <t xml:space="preserve">Вик </t>
  </si>
  <si>
    <t xml:space="preserve">Синча Г.П..</t>
  </si>
  <si>
    <t xml:space="preserve">5-46-77</t>
  </si>
  <si>
    <t xml:space="preserve">ПЕРЕЛІК ПОСЛУГ ,
які надаються мешканцям гуртожитку Вуглегірської ТЕС. </t>
  </si>
  <si>
    <t xml:space="preserve">1.Утримання приміщення: заміна білизни,   утримання місць загального користування, прибирання  згідно графіку у кімнатах, коридорах загального користування, прибирання сходів, прибирання прибудинкової території, послуги АТЦ, вивіз сміття</t>
  </si>
  <si>
    <t xml:space="preserve">3. Ремонт приміщень гуртожитку, трубопроводу тепло-водопостачання та водовідведення, заміна електроламп.</t>
  </si>
  <si>
    <t xml:space="preserve">4. Опалення та ГВП</t>
  </si>
  <si>
    <t xml:space="preserve">5. Електроенергія </t>
  </si>
  <si>
    <t xml:space="preserve">6. Гаряче водопостачання </t>
  </si>
  <si>
    <t xml:space="preserve">7. Питне водопостачання </t>
  </si>
  <si>
    <t xml:space="preserve">8. Водовідведення </t>
  </si>
  <si>
    <t xml:space="preserve">9.Прання білизни</t>
  </si>
  <si>
    <t xml:space="preserve">10.Послуги зв"язку,дезінфекція, пожежна сигналізація. </t>
  </si>
  <si>
    <t xml:space="preserve">____________С.Г.Тарутін </t>
  </si>
  <si>
    <t xml:space="preserve">"          "                   2019 р.</t>
  </si>
  <si>
    <t xml:space="preserve">РОЗРАХУНОК  ТАРИФІВ
на проживання у гуртожитку Вуглегірської ТЕС на 2019рік </t>
  </si>
  <si>
    <t xml:space="preserve">складові тарифу </t>
  </si>
  <si>
    <t xml:space="preserve">разом витрати на рік, грн </t>
  </si>
  <si>
    <t xml:space="preserve">постійні мешканці </t>
  </si>
  <si>
    <t xml:space="preserve">тимчасові мешканці </t>
  </si>
  <si>
    <t xml:space="preserve">витрати на
рік , грн</t>
  </si>
  <si>
    <t xml:space="preserve">витрати
на утримання 1 койко-місця постійних мешканців на місяць , грн</t>
  </si>
  <si>
    <t xml:space="preserve">витрати
на утримання 1 койко-місця тимчасових мешканців на добу, грн  </t>
  </si>
  <si>
    <t xml:space="preserve">1. Прямі матеріальні витрати </t>
  </si>
  <si>
    <t xml:space="preserve">1.1. Енергія </t>
  </si>
  <si>
    <t xml:space="preserve">     опалення та теплова енергія на ГВП</t>
  </si>
  <si>
    <t xml:space="preserve">     електроенергія </t>
  </si>
  <si>
    <t xml:space="preserve">     питне водопостачання </t>
  </si>
  <si>
    <t xml:space="preserve">     гаряче водопостачання </t>
  </si>
  <si>
    <t xml:space="preserve">     водовідведення </t>
  </si>
  <si>
    <t xml:space="preserve">1.2. Матеріали </t>
  </si>
  <si>
    <t xml:space="preserve">     інвентар </t>
  </si>
  <si>
    <t xml:space="preserve">     спецодяг </t>
  </si>
  <si>
    <t xml:space="preserve">     канцелярія </t>
  </si>
  <si>
    <t xml:space="preserve">     спец харчування</t>
  </si>
  <si>
    <t xml:space="preserve">     миючи засоби</t>
  </si>
  <si>
    <t xml:space="preserve">2. Прямі витрати на оплату праці </t>
  </si>
  <si>
    <t xml:space="preserve">3. Відрахування на соціальні заходи -22,0 % </t>
  </si>
  <si>
    <t xml:space="preserve">4. Загальногосподарчі витрати </t>
  </si>
  <si>
    <t xml:space="preserve">    податок на землю </t>
  </si>
  <si>
    <t xml:space="preserve">    послуги зв'язку </t>
  </si>
  <si>
    <t xml:space="preserve">    дезинфекція  та медогляд</t>
  </si>
  <si>
    <t xml:space="preserve">    пожежна сигналізація</t>
  </si>
  <si>
    <t xml:space="preserve">    послуги АТЦ,  вивіз ТПВ </t>
  </si>
  <si>
    <t xml:space="preserve">    послуги ВЖКП</t>
  </si>
  <si>
    <t xml:space="preserve">    послуги пральні </t>
  </si>
  <si>
    <t xml:space="preserve">5. Амортизаційні відрахування </t>
  </si>
  <si>
    <t xml:space="preserve">6. Ремонт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0"/>
    <numFmt numFmtId="168" formatCode="0.0000"/>
    <numFmt numFmtId="169" formatCode="General"/>
    <numFmt numFmtId="170" formatCode="[$-409]d\-mmm"/>
    <numFmt numFmtId="171" formatCode="0.00%"/>
    <numFmt numFmtId="172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i val="true"/>
      <sz val="17"/>
      <name val="Times New Roman"/>
      <family val="1"/>
    </font>
    <font>
      <b val="true"/>
      <u val="single"/>
      <sz val="13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vertAlign val="superscript"/>
      <sz val="13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u val="single"/>
      <sz val="15"/>
      <color rgb="FF000000"/>
      <name val="Times New Roman"/>
      <family val="1"/>
    </font>
    <font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sz val="9"/>
      <color rgb="FF000000"/>
      <name val="Times New Roman"/>
      <family val="1"/>
    </font>
    <font>
      <b val="true"/>
      <u val="single"/>
      <sz val="15"/>
      <name val="Times New Roman"/>
      <family val="1"/>
    </font>
    <font>
      <b val="true"/>
      <i val="true"/>
      <sz val="13"/>
      <name val="Times New Roman"/>
      <family val="1"/>
    </font>
    <font>
      <sz val="13"/>
      <color rgb="FFFF00FF"/>
      <name val="Times New Roman"/>
      <family val="1"/>
    </font>
    <font>
      <sz val="10"/>
      <color rgb="FF000000"/>
      <name val="Times New Roman"/>
      <family val="1"/>
    </font>
    <font>
      <b val="true"/>
      <sz val="15"/>
      <name val="Times New Roman"/>
      <family val="1"/>
    </font>
    <font>
      <b val="true"/>
      <i val="true"/>
      <sz val="15"/>
      <name val="Times New Roman"/>
      <family val="1"/>
    </font>
    <font>
      <i val="true"/>
      <sz val="13"/>
      <name val="Times New Roman"/>
      <family val="1"/>
    </font>
    <font>
      <sz val="15"/>
      <name val="Times New Roman"/>
      <family val="1"/>
    </font>
    <font>
      <sz val="15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sz val="10"/>
      <name val="Times New Roman"/>
      <family val="1"/>
    </font>
    <font>
      <sz val="17"/>
      <name val="Times New Roman"/>
      <family val="1"/>
    </font>
    <font>
      <b val="true"/>
      <sz val="19"/>
      <name val="Times New Roman"/>
      <family val="1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u val="single"/>
      <sz val="13"/>
      <name val="Times New Roman"/>
      <family val="1"/>
    </font>
    <font>
      <b val="true"/>
      <sz val="2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5.13"/>
    <col collapsed="false" customWidth="true" hidden="false" outlineLevel="0" max="3" min="3" style="1" width="16.84"/>
    <col collapsed="false" customWidth="true" hidden="false" outlineLevel="0" max="4" min="4" style="1" width="12.14"/>
    <col collapsed="false" customWidth="true" hidden="false" outlineLevel="0" max="5" min="5" style="1" width="15.7"/>
    <col collapsed="false" customWidth="true" hidden="false" outlineLevel="0" max="7" min="6" style="1" width="13.85"/>
    <col collapsed="false" customWidth="true" hidden="false" outlineLevel="0" max="9" min="8" style="1" width="13.56"/>
    <col collapsed="false" customWidth="true" hidden="false" outlineLevel="0" max="10" min="10" style="1" width="7.42"/>
    <col collapsed="false" customWidth="false" hidden="false" outlineLevel="0" max="11" min="11" style="1" width="9.14"/>
    <col collapsed="false" customWidth="true" hidden="false" outlineLevel="0" max="12" min="12" style="1" width="8.99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" hidden="false" customHeight="false" outlineLevel="0" collapsed="false">
      <c r="A2" s="3" t="s">
        <v>1</v>
      </c>
      <c r="B2" s="4"/>
      <c r="C2" s="5"/>
      <c r="D2" s="5" t="s">
        <v>2</v>
      </c>
      <c r="E2" s="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21" hidden="false" customHeight="false" outlineLevel="0" collapsed="false">
      <c r="A3" s="3" t="s">
        <v>3</v>
      </c>
      <c r="B3" s="4"/>
      <c r="C3" s="7" t="n">
        <v>50</v>
      </c>
      <c r="D3" s="8" t="n">
        <f aca="false">ROUND(C3/C5*100,0)</f>
        <v>14</v>
      </c>
      <c r="E3" s="6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21" hidden="false" customHeight="false" outlineLevel="0" collapsed="false">
      <c r="A4" s="3" t="s">
        <v>4</v>
      </c>
      <c r="B4" s="4"/>
      <c r="C4" s="7" t="n">
        <f aca="false">C5-C3</f>
        <v>310</v>
      </c>
      <c r="D4" s="8" t="n">
        <f aca="false">ROUND(C4/C5*100,0)</f>
        <v>86</v>
      </c>
      <c r="E4" s="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20.25" hidden="false" customHeight="false" outlineLevel="0" collapsed="false">
      <c r="A5" s="9"/>
      <c r="B5" s="9" t="s">
        <v>5</v>
      </c>
      <c r="C5" s="9" t="n">
        <v>360</v>
      </c>
      <c r="D5" s="5"/>
      <c r="E5" s="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22.5" hidden="false" customHeight="false" outlineLevel="0" collapsed="false">
      <c r="A6" s="10" t="s">
        <v>6</v>
      </c>
      <c r="B6" s="6"/>
      <c r="C6" s="6"/>
      <c r="D6" s="6"/>
      <c r="E6" s="6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customFormat="false" ht="16.5" hidden="false" customHeight="false" outlineLevel="0" collapsed="false">
      <c r="A7" s="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16.5" hidden="false" customHeight="false" outlineLevel="0" collapsed="false">
      <c r="A8" s="11" t="s">
        <v>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customFormat="false" ht="13.5" hidden="false" customHeight="true" outlineLevel="0" collapsed="false"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7.25" hidden="false" customHeight="false" outlineLevel="0" collapsed="false">
      <c r="A10" s="1" t="s">
        <v>8</v>
      </c>
      <c r="B10" s="12" t="n">
        <v>425.62</v>
      </c>
      <c r="C10" s="1" t="s">
        <v>9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1.25" hidden="false" customHeight="true" outlineLevel="0" collapsed="false">
      <c r="H11" s="6"/>
      <c r="I11" s="6"/>
      <c r="J11" s="6"/>
      <c r="M11" s="0"/>
      <c r="N11" s="0"/>
      <c r="O11" s="0"/>
      <c r="P11" s="0"/>
      <c r="Q11" s="0"/>
      <c r="R11" s="0"/>
      <c r="S11" s="0"/>
    </row>
    <row r="12" customFormat="false" ht="38.25" hidden="false" customHeight="false" outlineLevel="0" collapsed="false">
      <c r="A12" s="13" t="s">
        <v>10</v>
      </c>
      <c r="B12" s="14"/>
      <c r="C12" s="15"/>
      <c r="D12" s="16" t="n">
        <v>521.59</v>
      </c>
      <c r="E12" s="17" t="s">
        <v>11</v>
      </c>
      <c r="F12" s="18"/>
      <c r="G12" s="17" t="s">
        <v>12</v>
      </c>
      <c r="H12" s="6"/>
      <c r="I12" s="6"/>
      <c r="J12" s="6"/>
      <c r="M12" s="0"/>
      <c r="N12" s="0"/>
      <c r="O12" s="0"/>
      <c r="P12" s="0"/>
      <c r="Q12" s="0"/>
      <c r="R12" s="0"/>
      <c r="S12" s="0"/>
    </row>
    <row r="13" customFormat="false" ht="12.75" hidden="false" customHeight="true" outlineLevel="0" collapsed="false">
      <c r="A13" s="6"/>
      <c r="H13" s="6"/>
      <c r="I13" s="6"/>
      <c r="J13" s="6"/>
      <c r="M13" s="0"/>
      <c r="N13" s="0"/>
      <c r="O13" s="0"/>
      <c r="P13" s="0"/>
      <c r="Q13" s="0"/>
      <c r="R13" s="0"/>
      <c r="S13" s="0"/>
    </row>
    <row r="14" customFormat="false" ht="16.5" hidden="false" customHeight="false" outlineLevel="0" collapsed="false">
      <c r="A14" s="6" t="s">
        <v>13</v>
      </c>
      <c r="B14" s="19" t="n">
        <f aca="false">ROUND(B10*D12,2)</f>
        <v>221999.14</v>
      </c>
      <c r="C14" s="1" t="s">
        <v>14</v>
      </c>
      <c r="E14" s="20"/>
      <c r="H14" s="6"/>
      <c r="I14" s="6"/>
      <c r="J14" s="6"/>
      <c r="M14" s="0"/>
      <c r="N14" s="0"/>
      <c r="O14" s="0"/>
      <c r="P14" s="0"/>
      <c r="Q14" s="0"/>
      <c r="R14" s="0"/>
      <c r="S14" s="0"/>
    </row>
    <row r="15" customFormat="false" ht="11.25" hidden="false" customHeight="true" outlineLevel="0" collapsed="false">
      <c r="A15" s="6"/>
      <c r="B15" s="21"/>
      <c r="H15" s="6"/>
      <c r="I15" s="6"/>
      <c r="J15" s="6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9.5" hidden="false" customHeight="false" outlineLevel="0" collapsed="false">
      <c r="A16" s="1" t="s">
        <v>15</v>
      </c>
      <c r="B16" s="22" t="n">
        <v>2228</v>
      </c>
      <c r="C16" s="1" t="s">
        <v>16</v>
      </c>
      <c r="D16" s="23"/>
      <c r="H16" s="6"/>
      <c r="I16" s="6"/>
      <c r="J16" s="6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.75" hidden="false" customHeight="true" outlineLevel="0" collapsed="false">
      <c r="B17" s="24"/>
      <c r="H17" s="6"/>
      <c r="I17" s="6"/>
      <c r="J17" s="6"/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9.5" hidden="false" customHeight="false" outlineLevel="0" collapsed="false">
      <c r="A18" s="1" t="s">
        <v>17</v>
      </c>
      <c r="B18" s="25" t="n">
        <f aca="false">B16/360</f>
        <v>6.18888888888889</v>
      </c>
      <c r="C18" s="1" t="s">
        <v>16</v>
      </c>
      <c r="D18" s="20"/>
      <c r="F18" s="0"/>
      <c r="G18" s="0"/>
      <c r="H18" s="6"/>
      <c r="I18" s="6"/>
      <c r="J18" s="6"/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2.75" hidden="false" customHeight="true" outlineLevel="0" collapsed="false">
      <c r="A19" s="6"/>
      <c r="B19" s="21"/>
      <c r="F19" s="0"/>
      <c r="G19" s="0"/>
      <c r="H19" s="6"/>
      <c r="I19" s="6"/>
      <c r="J19" s="6"/>
      <c r="K19" s="0"/>
      <c r="L19" s="0"/>
      <c r="M19" s="0"/>
      <c r="N19" s="0"/>
      <c r="O19" s="0"/>
      <c r="P19" s="0"/>
      <c r="Q19" s="0"/>
      <c r="R19" s="0"/>
      <c r="S19" s="0"/>
    </row>
    <row r="20" customFormat="false" ht="51.75" hidden="false" customHeight="false" outlineLevel="0" collapsed="false">
      <c r="A20" s="26" t="s">
        <v>18</v>
      </c>
      <c r="B20" s="27" t="n">
        <f aca="false">ROUND(B14/B16*B18/6,2)</f>
        <v>102.78</v>
      </c>
      <c r="C20" s="28" t="s">
        <v>19</v>
      </c>
      <c r="D20" s="28"/>
      <c r="F20" s="0"/>
      <c r="G20" s="0"/>
      <c r="H20" s="6"/>
      <c r="I20" s="6"/>
      <c r="J20" s="6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2" hidden="false" customHeight="true" outlineLevel="0" collapsed="false">
      <c r="A21" s="26"/>
      <c r="B21" s="29"/>
      <c r="C21" s="28"/>
      <c r="D21" s="28"/>
      <c r="F21" s="0"/>
      <c r="G21" s="0"/>
      <c r="H21" s="6"/>
      <c r="I21" s="6"/>
      <c r="J21" s="6"/>
    </row>
    <row r="22" customFormat="false" ht="34.5" hidden="false" customHeight="false" outlineLevel="0" collapsed="false">
      <c r="A22" s="26" t="s">
        <v>20</v>
      </c>
      <c r="B22" s="27" t="n">
        <f aca="false">B14/B16*B18/12</f>
        <v>51.3886898148148</v>
      </c>
      <c r="C22" s="28" t="s">
        <v>19</v>
      </c>
      <c r="D22" s="28"/>
      <c r="F22" s="0"/>
      <c r="G22" s="0"/>
      <c r="H22" s="6"/>
      <c r="I22" s="6"/>
      <c r="J22" s="6"/>
    </row>
    <row r="23" customFormat="false" ht="10.5" hidden="false" customHeight="true" outlineLevel="0" collapsed="false">
      <c r="A23" s="6"/>
      <c r="B23" s="21"/>
      <c r="H23" s="6"/>
      <c r="I23" s="6"/>
      <c r="J23" s="6"/>
    </row>
    <row r="24" customFormat="false" ht="19.5" hidden="false" customHeight="false" outlineLevel="0" collapsed="false">
      <c r="A24" s="30" t="s">
        <v>21</v>
      </c>
      <c r="H24" s="6"/>
      <c r="I24" s="6"/>
      <c r="J24" s="6"/>
    </row>
    <row r="25" customFormat="false" ht="11.25" hidden="false" customHeight="true" outlineLevel="0" collapsed="false">
      <c r="A25" s="30"/>
      <c r="H25" s="6"/>
      <c r="I25" s="6"/>
      <c r="J25" s="6"/>
    </row>
    <row r="26" customFormat="false" ht="195.75" hidden="false" customHeight="true" outlineLevel="0" collapsed="false">
      <c r="A26" s="31" t="s">
        <v>22</v>
      </c>
      <c r="B26" s="31" t="s">
        <v>23</v>
      </c>
      <c r="C26" s="31" t="s">
        <v>24</v>
      </c>
      <c r="D26" s="31" t="s">
        <v>25</v>
      </c>
      <c r="E26" s="31" t="s">
        <v>26</v>
      </c>
      <c r="F26" s="31" t="s">
        <v>27</v>
      </c>
      <c r="G26" s="31" t="s">
        <v>28</v>
      </c>
      <c r="H26" s="31" t="s">
        <v>29</v>
      </c>
      <c r="I26" s="31" t="s">
        <v>30</v>
      </c>
      <c r="J26" s="6"/>
    </row>
    <row r="27" customFormat="false" ht="24.75" hidden="false" customHeight="true" outlineLevel="0" collapsed="false">
      <c r="A27" s="32" t="s">
        <v>31</v>
      </c>
      <c r="B27" s="32" t="n">
        <v>40</v>
      </c>
      <c r="C27" s="32" t="n">
        <v>365</v>
      </c>
      <c r="D27" s="32" t="n">
        <f aca="false">ROUND(B27*C27*360*0.001,3)</f>
        <v>5256</v>
      </c>
      <c r="E27" s="25" t="n">
        <f aca="false">ROUND(D27/12/360,3)</f>
        <v>1.217</v>
      </c>
      <c r="F27" s="32" t="n">
        <v>14.27</v>
      </c>
      <c r="G27" s="32" t="n">
        <f aca="false">ROUND(F27*D27,2)</f>
        <v>75003.12</v>
      </c>
      <c r="H27" s="33" t="n">
        <f aca="false">ROUND(G27/12/360,2)</f>
        <v>17.36</v>
      </c>
      <c r="I27" s="33" t="n">
        <f aca="false">ROUND(G27/365/360,2)</f>
        <v>0.57</v>
      </c>
      <c r="J27" s="6"/>
    </row>
    <row r="28" customFormat="false" ht="16.5" hidden="false" customHeight="false" outlineLevel="0" collapsed="false">
      <c r="A28" s="32" t="s">
        <v>32</v>
      </c>
      <c r="B28" s="32" t="n">
        <v>60</v>
      </c>
      <c r="C28" s="32" t="n">
        <v>350</v>
      </c>
      <c r="D28" s="32" t="n">
        <f aca="false">ROUND(B28*C28*360*0.001,3)</f>
        <v>7560</v>
      </c>
      <c r="E28" s="25" t="n">
        <f aca="false">ROUND(D28/12/360,3)</f>
        <v>1.75</v>
      </c>
      <c r="F28" s="32" t="n">
        <v>30.41</v>
      </c>
      <c r="G28" s="32" t="n">
        <f aca="false">ROUND(F28*D28,2)</f>
        <v>229899.6</v>
      </c>
      <c r="H28" s="33" t="n">
        <f aca="false">ROUND(G28/12/360,2)</f>
        <v>53.22</v>
      </c>
      <c r="I28" s="33" t="n">
        <f aca="false">ROUND(G28/365/360,2)</f>
        <v>1.75</v>
      </c>
      <c r="J28" s="6"/>
    </row>
    <row r="29" customFormat="false" ht="16.5" hidden="false" customHeight="false" outlineLevel="0" collapsed="false">
      <c r="A29" s="32" t="s">
        <v>33</v>
      </c>
      <c r="B29" s="32" t="n">
        <f aca="false">SUM(B27:B28)</f>
        <v>100</v>
      </c>
      <c r="C29" s="32"/>
      <c r="D29" s="32" t="n">
        <f aca="false">SUM(D27:D28)</f>
        <v>12816</v>
      </c>
      <c r="E29" s="25" t="n">
        <f aca="false">ROUND(D29/12/360,3)</f>
        <v>2.967</v>
      </c>
      <c r="F29" s="32" t="n">
        <v>5.51</v>
      </c>
      <c r="G29" s="32" t="n">
        <f aca="false">ROUND(F29*D29,2)</f>
        <v>70616.16</v>
      </c>
      <c r="H29" s="33" t="n">
        <f aca="false">ROUND(G29/12/360,2)</f>
        <v>16.35</v>
      </c>
      <c r="I29" s="33" t="n">
        <f aca="false">ROUND(G29/365/360,2)</f>
        <v>0.54</v>
      </c>
      <c r="J29" s="6"/>
    </row>
    <row r="30" customFormat="false" ht="17.25" hidden="false" customHeight="false" outlineLevel="0" collapsed="false">
      <c r="A30" s="34" t="s">
        <v>34</v>
      </c>
      <c r="B30" s="35"/>
      <c r="C30" s="35"/>
      <c r="D30" s="35"/>
      <c r="E30" s="36"/>
      <c r="F30" s="35"/>
      <c r="G30" s="35"/>
      <c r="H30" s="27" t="n">
        <f aca="false">SUM(H27:H29)</f>
        <v>86.93</v>
      </c>
      <c r="I30" s="35" t="n">
        <f aca="false">SUM(I27:I29)</f>
        <v>2.86</v>
      </c>
      <c r="J30" s="6"/>
    </row>
    <row r="31" customFormat="false" ht="16.5" hidden="false" customHeight="false" outlineLevel="0" collapsed="false">
      <c r="E31" s="23"/>
      <c r="H31" s="6"/>
      <c r="I31" s="6"/>
      <c r="J31" s="6"/>
    </row>
    <row r="32" customFormat="false" ht="19.5" hidden="false" customHeight="false" outlineLevel="0" collapsed="false">
      <c r="A32" s="30" t="s">
        <v>35</v>
      </c>
      <c r="E32" s="23"/>
      <c r="H32" s="6"/>
      <c r="I32" s="6"/>
      <c r="J32" s="6"/>
    </row>
    <row r="33" customFormat="false" ht="10.5" hidden="false" customHeight="true" outlineLevel="0" collapsed="false">
      <c r="A33" s="11"/>
      <c r="H33" s="6"/>
      <c r="I33" s="6"/>
      <c r="J33" s="6"/>
    </row>
    <row r="34" customFormat="false" ht="34.5" hidden="false" customHeight="true" outlineLevel="0" collapsed="false">
      <c r="A34" s="37" t="s">
        <v>36</v>
      </c>
      <c r="B34" s="37"/>
      <c r="C34" s="37"/>
      <c r="D34" s="37"/>
      <c r="E34" s="37"/>
      <c r="F34" s="38" t="n">
        <v>855</v>
      </c>
      <c r="G34" s="6" t="s">
        <v>37</v>
      </c>
      <c r="H34" s="6"/>
      <c r="I34" s="6"/>
      <c r="J34" s="6"/>
    </row>
    <row r="35" customFormat="false" ht="28.5" hidden="false" customHeight="true" outlineLevel="0" collapsed="false">
      <c r="A35" s="39" t="s">
        <v>38</v>
      </c>
      <c r="B35" s="39"/>
      <c r="C35" s="39"/>
      <c r="D35" s="39"/>
      <c r="E35" s="39"/>
      <c r="F35" s="39"/>
      <c r="G35" s="39"/>
      <c r="H35" s="39"/>
      <c r="I35" s="6"/>
      <c r="J35" s="6"/>
    </row>
    <row r="36" customFormat="false" ht="1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6"/>
      <c r="J36" s="6"/>
    </row>
    <row r="37" customFormat="false" ht="17.25" hidden="false" customHeight="false" outlineLevel="0" collapsed="false">
      <c r="A37" s="40" t="s">
        <v>39</v>
      </c>
      <c r="C37" s="38" t="n">
        <f aca="false">F34/12*360</f>
        <v>25650</v>
      </c>
      <c r="D37" s="6" t="s">
        <v>40</v>
      </c>
      <c r="H37" s="6"/>
      <c r="I37" s="6"/>
      <c r="J37" s="6"/>
    </row>
    <row r="38" customFormat="false" ht="17.25" hidden="false" customHeight="false" outlineLevel="0" collapsed="false">
      <c r="A38" s="40"/>
      <c r="H38" s="6"/>
      <c r="I38" s="6"/>
      <c r="J38" s="6"/>
    </row>
    <row r="39" customFormat="false" ht="17.25" hidden="false" customHeight="false" outlineLevel="0" collapsed="false">
      <c r="B39" s="1" t="s">
        <v>41</v>
      </c>
      <c r="C39" s="41" t="n">
        <v>0.75</v>
      </c>
      <c r="D39" s="6" t="s">
        <v>42</v>
      </c>
      <c r="E39" s="6"/>
      <c r="F39" s="6" t="s">
        <v>43</v>
      </c>
      <c r="H39" s="6"/>
      <c r="I39" s="6"/>
      <c r="J39" s="6"/>
    </row>
    <row r="40" customFormat="false" ht="17.25" hidden="false" customHeight="false" outlineLevel="0" collapsed="false">
      <c r="C40" s="21"/>
      <c r="H40" s="6"/>
      <c r="I40" s="6"/>
      <c r="J40" s="6"/>
    </row>
    <row r="41" customFormat="false" ht="17.25" hidden="false" customHeight="false" outlineLevel="0" collapsed="false">
      <c r="A41" s="40" t="s">
        <v>44</v>
      </c>
      <c r="B41" s="42"/>
      <c r="C41" s="43" t="n">
        <f aca="false">C37*C39*12</f>
        <v>230850</v>
      </c>
      <c r="D41" s="6" t="s">
        <v>45</v>
      </c>
      <c r="H41" s="6"/>
      <c r="I41" s="6"/>
      <c r="J41" s="6"/>
    </row>
    <row r="42" customFormat="false" ht="16.5" hidden="false" customHeight="false" outlineLevel="0" collapsed="false">
      <c r="B42" s="6"/>
      <c r="C42" s="44"/>
      <c r="D42" s="6"/>
      <c r="H42" s="6"/>
      <c r="I42" s="6"/>
      <c r="J42" s="6"/>
    </row>
    <row r="43" customFormat="false" ht="16.5" hidden="false" customHeight="false" outlineLevel="0" collapsed="false">
      <c r="A43" s="1" t="s">
        <v>46</v>
      </c>
      <c r="B43" s="6"/>
      <c r="C43" s="45" t="n">
        <f aca="false">F34/12</f>
        <v>71.25</v>
      </c>
      <c r="D43" s="6" t="s">
        <v>47</v>
      </c>
      <c r="G43" s="46" t="n">
        <f aca="false">C43*C39</f>
        <v>53.4375</v>
      </c>
      <c r="H43" s="6"/>
      <c r="I43" s="6"/>
      <c r="J43" s="6"/>
    </row>
    <row r="44" customFormat="false" ht="16.5" hidden="false" customHeight="false" outlineLevel="0" collapsed="false">
      <c r="B44" s="6"/>
      <c r="C44" s="44"/>
      <c r="D44" s="6"/>
      <c r="H44" s="6"/>
      <c r="I44" s="6"/>
      <c r="J44" s="6"/>
    </row>
    <row r="45" customFormat="false" ht="17.25" hidden="false" customHeight="false" outlineLevel="0" collapsed="false">
      <c r="A45" s="28" t="s">
        <v>48</v>
      </c>
      <c r="B45" s="28"/>
      <c r="C45" s="47" t="n">
        <f aca="false">SUM(C41/12/360)</f>
        <v>53.4375</v>
      </c>
      <c r="D45" s="28" t="s">
        <v>19</v>
      </c>
      <c r="E45" s="28"/>
      <c r="H45" s="6"/>
      <c r="I45" s="6"/>
      <c r="J45" s="6"/>
    </row>
    <row r="46" customFormat="false" ht="16.5" hidden="false" customHeight="false" outlineLevel="0" collapsed="false">
      <c r="B46" s="6"/>
      <c r="C46" s="44"/>
      <c r="D46" s="6"/>
      <c r="H46" s="6"/>
      <c r="I46" s="6"/>
      <c r="J46" s="6"/>
    </row>
    <row r="47" customFormat="false" ht="19.5" hidden="false" customHeight="false" outlineLevel="0" collapsed="false">
      <c r="A47" s="48" t="s">
        <v>49</v>
      </c>
      <c r="B47" s="15"/>
      <c r="C47" s="15"/>
      <c r="D47" s="15"/>
      <c r="E47" s="15"/>
      <c r="F47" s="15"/>
      <c r="G47" s="15"/>
      <c r="H47" s="15"/>
      <c r="I47" s="15"/>
      <c r="J47" s="15"/>
    </row>
    <row r="48" customFormat="false" ht="18" hidden="false" customHeight="false" outlineLevel="0" collapsed="false">
      <c r="A48" s="49" t="s">
        <v>50</v>
      </c>
      <c r="B48" s="50"/>
      <c r="C48" s="15"/>
      <c r="D48" s="15"/>
      <c r="E48" s="15"/>
      <c r="F48" s="15"/>
      <c r="G48" s="15"/>
      <c r="H48" s="15"/>
      <c r="I48" s="15"/>
      <c r="J48" s="0"/>
    </row>
    <row r="49" customFormat="false" ht="17.25" hidden="false" customHeight="true" outlineLevel="0" collapsed="false">
      <c r="A49" s="51" t="s">
        <v>51</v>
      </c>
      <c r="B49" s="51" t="s">
        <v>52</v>
      </c>
      <c r="C49" s="52" t="s">
        <v>53</v>
      </c>
      <c r="D49" s="52"/>
      <c r="E49" s="52"/>
      <c r="F49" s="52"/>
      <c r="G49" s="53" t="s">
        <v>54</v>
      </c>
      <c r="H49" s="53" t="s">
        <v>55</v>
      </c>
      <c r="I49" s="54" t="s">
        <v>56</v>
      </c>
      <c r="J49" s="0"/>
    </row>
    <row r="50" customFormat="false" ht="33.75" hidden="false" customHeight="false" outlineLevel="0" collapsed="false">
      <c r="A50" s="51"/>
      <c r="B50" s="51"/>
      <c r="C50" s="55" t="s">
        <v>57</v>
      </c>
      <c r="D50" s="56" t="s">
        <v>58</v>
      </c>
      <c r="E50" s="57" t="s">
        <v>59</v>
      </c>
      <c r="F50" s="56" t="s">
        <v>60</v>
      </c>
      <c r="G50" s="53"/>
      <c r="H50" s="53"/>
      <c r="I50" s="54"/>
      <c r="J50" s="0"/>
    </row>
    <row r="51" customFormat="false" ht="16.5" hidden="false" customHeight="false" outlineLevel="0" collapsed="false">
      <c r="A51" s="58" t="s">
        <v>61</v>
      </c>
      <c r="B51" s="59" t="s">
        <v>62</v>
      </c>
      <c r="C51" s="60" t="n">
        <v>1</v>
      </c>
      <c r="D51" s="60" t="n">
        <v>4</v>
      </c>
      <c r="E51" s="61"/>
      <c r="F51" s="62" t="n">
        <v>2</v>
      </c>
      <c r="G51" s="60" t="n">
        <f aca="false">ROUND(SUM(B51:F51),0)</f>
        <v>7</v>
      </c>
      <c r="H51" s="63" t="n">
        <v>283.55</v>
      </c>
      <c r="I51" s="64" t="n">
        <f aca="false">ROUND(G51*H51,2)</f>
        <v>1984.85</v>
      </c>
      <c r="J51" s="0"/>
    </row>
    <row r="52" customFormat="false" ht="16.5" hidden="false" customHeight="false" outlineLevel="0" collapsed="false">
      <c r="A52" s="65" t="s">
        <v>63</v>
      </c>
      <c r="B52" s="66" t="s">
        <v>64</v>
      </c>
      <c r="C52" s="67"/>
      <c r="D52" s="67"/>
      <c r="E52" s="68"/>
      <c r="F52" s="69" t="n">
        <v>22</v>
      </c>
      <c r="G52" s="70" t="n">
        <f aca="false">ROUND(SUM(B52:F52),0)</f>
        <v>22</v>
      </c>
      <c r="H52" s="71" t="n">
        <v>3.06</v>
      </c>
      <c r="I52" s="72" t="n">
        <f aca="false">ROUND(G52*H52,2)</f>
        <v>67.32</v>
      </c>
      <c r="J52" s="0"/>
    </row>
    <row r="53" customFormat="false" ht="16.5" hidden="false" customHeight="false" outlineLevel="0" collapsed="false">
      <c r="A53" s="65" t="s">
        <v>65</v>
      </c>
      <c r="B53" s="66" t="s">
        <v>62</v>
      </c>
      <c r="C53" s="67"/>
      <c r="D53" s="67"/>
      <c r="E53" s="68"/>
      <c r="F53" s="69" t="n">
        <v>2</v>
      </c>
      <c r="G53" s="70" t="n">
        <f aca="false">ROUND(SUM(B53:F53),0)</f>
        <v>2</v>
      </c>
      <c r="H53" s="71" t="n">
        <v>38.74</v>
      </c>
      <c r="I53" s="72" t="n">
        <f aca="false">ROUND(G53*H53,2)</f>
        <v>77.48</v>
      </c>
      <c r="J53" s="0"/>
    </row>
    <row r="54" customFormat="false" ht="16.5" hidden="false" customHeight="false" outlineLevel="0" collapsed="false">
      <c r="A54" s="73" t="s">
        <v>66</v>
      </c>
      <c r="B54" s="74" t="s">
        <v>67</v>
      </c>
      <c r="C54" s="70" t="n">
        <v>3</v>
      </c>
      <c r="D54" s="70"/>
      <c r="E54" s="68"/>
      <c r="F54" s="69"/>
      <c r="G54" s="70" t="n">
        <f aca="false">ROUND(SUM(B54:F54),0)</f>
        <v>3</v>
      </c>
      <c r="H54" s="71" t="n">
        <v>30.99</v>
      </c>
      <c r="I54" s="72" t="n">
        <f aca="false">ROUND(G54*H54,2)</f>
        <v>92.97</v>
      </c>
      <c r="J54" s="0"/>
    </row>
    <row r="55" customFormat="false" ht="16.5" hidden="false" customHeight="false" outlineLevel="0" collapsed="false">
      <c r="A55" s="73" t="s">
        <v>66</v>
      </c>
      <c r="B55" s="74" t="s">
        <v>68</v>
      </c>
      <c r="C55" s="75"/>
      <c r="D55" s="75" t="n">
        <v>8</v>
      </c>
      <c r="E55" s="68"/>
      <c r="F55" s="69"/>
      <c r="G55" s="70" t="n">
        <f aca="false">ROUND(SUM(B55:F55),0)</f>
        <v>8</v>
      </c>
      <c r="H55" s="71" t="n">
        <v>30.99</v>
      </c>
      <c r="I55" s="72" t="n">
        <f aca="false">ROUND(G55*H55,2)</f>
        <v>247.92</v>
      </c>
      <c r="J55" s="0"/>
    </row>
    <row r="56" customFormat="false" ht="16.5" hidden="false" customHeight="false" outlineLevel="0" collapsed="false">
      <c r="A56" s="73" t="s">
        <v>66</v>
      </c>
      <c r="B56" s="76" t="s">
        <v>69</v>
      </c>
      <c r="C56" s="75"/>
      <c r="D56" s="75"/>
      <c r="E56" s="68"/>
      <c r="F56" s="69" t="n">
        <v>8</v>
      </c>
      <c r="G56" s="70" t="n">
        <f aca="false">ROUND(SUM(B56:F56),0)</f>
        <v>8</v>
      </c>
      <c r="H56" s="71" t="n">
        <v>30.99</v>
      </c>
      <c r="I56" s="72" t="n">
        <f aca="false">ROUND(G56*H56,2)</f>
        <v>247.92</v>
      </c>
      <c r="J56" s="0"/>
    </row>
    <row r="57" customFormat="false" ht="17.25" hidden="false" customHeight="false" outlineLevel="0" collapsed="false">
      <c r="A57" s="77" t="s">
        <v>70</v>
      </c>
      <c r="B57" s="78" t="s">
        <v>71</v>
      </c>
      <c r="C57" s="79"/>
      <c r="D57" s="79"/>
      <c r="E57" s="80"/>
      <c r="F57" s="81" t="n">
        <v>6</v>
      </c>
      <c r="G57" s="79" t="n">
        <f aca="false">ROUND(SUM(B57:F57),0)</f>
        <v>6</v>
      </c>
      <c r="H57" s="82" t="n">
        <v>24.6</v>
      </c>
      <c r="I57" s="83" t="n">
        <f aca="false">ROUND(G57*H57,2)</f>
        <v>147.6</v>
      </c>
      <c r="J57" s="0"/>
    </row>
    <row r="58" customFormat="false" ht="17.25" hidden="false" customHeight="false" outlineLevel="0" collapsed="false">
      <c r="A58" s="84" t="s">
        <v>72</v>
      </c>
      <c r="B58" s="85"/>
      <c r="C58" s="86"/>
      <c r="D58" s="87"/>
      <c r="E58" s="88"/>
      <c r="F58" s="87"/>
      <c r="G58" s="89"/>
      <c r="H58" s="90"/>
      <c r="I58" s="91" t="n">
        <f aca="false">ROUND(SUM(I51:I57),2)</f>
        <v>2866.06</v>
      </c>
      <c r="J58" s="0"/>
    </row>
    <row r="59" customFormat="false" ht="18" hidden="false" customHeight="false" outlineLevel="0" collapsed="false">
      <c r="A59" s="49" t="s">
        <v>73</v>
      </c>
      <c r="B59" s="15"/>
      <c r="C59" s="15"/>
      <c r="D59" s="15"/>
      <c r="E59" s="15"/>
      <c r="F59" s="15"/>
      <c r="G59" s="15"/>
      <c r="H59" s="15"/>
      <c r="I59" s="15"/>
      <c r="J59" s="15"/>
    </row>
    <row r="60" customFormat="false" ht="35.25" hidden="false" customHeight="true" outlineLevel="0" collapsed="false">
      <c r="A60" s="51" t="s">
        <v>74</v>
      </c>
      <c r="B60" s="92" t="s">
        <v>75</v>
      </c>
      <c r="C60" s="51" t="s">
        <v>76</v>
      </c>
      <c r="D60" s="92" t="s">
        <v>77</v>
      </c>
      <c r="E60" s="54" t="s">
        <v>56</v>
      </c>
      <c r="F60" s="93"/>
      <c r="G60" s="93"/>
      <c r="H60" s="15"/>
      <c r="I60" s="15"/>
      <c r="J60" s="15"/>
    </row>
    <row r="61" customFormat="false" ht="16.5" hidden="false" customHeight="false" outlineLevel="0" collapsed="false">
      <c r="A61" s="94" t="s">
        <v>78</v>
      </c>
      <c r="B61" s="59" t="s">
        <v>79</v>
      </c>
      <c r="C61" s="95" t="n">
        <v>50</v>
      </c>
      <c r="D61" s="96" t="n">
        <v>40.17</v>
      </c>
      <c r="E61" s="97" t="n">
        <f aca="false">ROUND(C61*D61,2)</f>
        <v>2008.5</v>
      </c>
      <c r="F61" s="98"/>
      <c r="G61" s="98"/>
      <c r="H61" s="15"/>
      <c r="I61" s="15"/>
      <c r="J61" s="15"/>
    </row>
    <row r="62" customFormat="false" ht="16.5" hidden="false" customHeight="false" outlineLevel="0" collapsed="false">
      <c r="A62" s="99" t="s">
        <v>80</v>
      </c>
      <c r="B62" s="74" t="s">
        <v>81</v>
      </c>
      <c r="C62" s="100" t="n">
        <v>8</v>
      </c>
      <c r="D62" s="101" t="n">
        <v>27.12</v>
      </c>
      <c r="E62" s="102" t="n">
        <f aca="false">ROUND(C62*D62,2)</f>
        <v>216.96</v>
      </c>
      <c r="F62" s="98"/>
      <c r="G62" s="98"/>
      <c r="H62" s="15"/>
      <c r="I62" s="15"/>
      <c r="J62" s="15"/>
    </row>
    <row r="63" customFormat="false" ht="51.75" hidden="false" customHeight="true" outlineLevel="0" collapsed="false">
      <c r="A63" s="103" t="s">
        <v>82</v>
      </c>
      <c r="B63" s="74" t="s">
        <v>79</v>
      </c>
      <c r="C63" s="104" t="n">
        <v>180</v>
      </c>
      <c r="D63" s="105" t="n">
        <v>593</v>
      </c>
      <c r="E63" s="102" t="n">
        <f aca="false">ROUND(C63*D63,2)</f>
        <v>106740</v>
      </c>
      <c r="F63" s="98"/>
      <c r="G63" s="98"/>
      <c r="H63" s="15"/>
      <c r="I63" s="15"/>
      <c r="J63" s="15"/>
    </row>
    <row r="64" customFormat="false" ht="16.5" hidden="false" customHeight="false" outlineLevel="0" collapsed="false">
      <c r="A64" s="106" t="s">
        <v>83</v>
      </c>
      <c r="B64" s="66" t="s">
        <v>79</v>
      </c>
      <c r="C64" s="104" t="n">
        <v>155</v>
      </c>
      <c r="D64" s="107" t="n">
        <v>125</v>
      </c>
      <c r="E64" s="102" t="n">
        <f aca="false">ROUND(C64*D64,2)</f>
        <v>19375</v>
      </c>
      <c r="F64" s="98"/>
      <c r="G64" s="98"/>
      <c r="H64" s="15"/>
      <c r="I64" s="15"/>
      <c r="J64" s="15"/>
    </row>
    <row r="65" customFormat="false" ht="17.25" hidden="false" customHeight="false" outlineLevel="0" collapsed="false">
      <c r="A65" s="108" t="s">
        <v>84</v>
      </c>
      <c r="B65" s="109" t="s">
        <v>79</v>
      </c>
      <c r="C65" s="110" t="n">
        <v>155</v>
      </c>
      <c r="D65" s="111" t="n">
        <v>42</v>
      </c>
      <c r="E65" s="112" t="n">
        <f aca="false">ROUND(C65*D65,2)</f>
        <v>6510</v>
      </c>
      <c r="F65" s="98"/>
      <c r="G65" s="98"/>
      <c r="H65" s="15"/>
      <c r="I65" s="15"/>
      <c r="J65" s="15"/>
    </row>
    <row r="66" customFormat="false" ht="17.25" hidden="false" customHeight="false" outlineLevel="0" collapsed="false">
      <c r="A66" s="84" t="s">
        <v>5</v>
      </c>
      <c r="B66" s="113"/>
      <c r="C66" s="113"/>
      <c r="D66" s="114"/>
      <c r="E66" s="16" t="n">
        <f aca="false">SUM(E61:E65)</f>
        <v>134850.46</v>
      </c>
      <c r="F66" s="115"/>
      <c r="G66" s="115"/>
      <c r="H66" s="15"/>
      <c r="I66" s="15"/>
      <c r="J66" s="15"/>
    </row>
    <row r="67" customFormat="false" ht="18" hidden="false" customHeight="false" outlineLevel="0" collapsed="false">
      <c r="A67" s="49" t="s">
        <v>85</v>
      </c>
      <c r="B67" s="15"/>
      <c r="C67" s="15"/>
      <c r="D67" s="15"/>
      <c r="E67" s="15"/>
      <c r="F67" s="15"/>
      <c r="G67" s="15"/>
      <c r="H67" s="15"/>
      <c r="I67" s="15"/>
      <c r="J67" s="15"/>
    </row>
    <row r="68" customFormat="false" ht="33.75" hidden="false" customHeight="true" outlineLevel="0" collapsed="false">
      <c r="A68" s="113" t="s">
        <v>74</v>
      </c>
      <c r="B68" s="116" t="s">
        <v>75</v>
      </c>
      <c r="C68" s="113" t="s">
        <v>76</v>
      </c>
      <c r="D68" s="92" t="s">
        <v>86</v>
      </c>
      <c r="E68" s="54" t="s">
        <v>56</v>
      </c>
      <c r="F68" s="93"/>
      <c r="G68" s="93"/>
      <c r="H68" s="15"/>
      <c r="I68" s="15"/>
      <c r="J68" s="15"/>
    </row>
    <row r="69" customFormat="false" ht="33" hidden="false" customHeight="false" outlineLevel="0" collapsed="false">
      <c r="A69" s="117" t="s">
        <v>87</v>
      </c>
      <c r="B69" s="95" t="s">
        <v>79</v>
      </c>
      <c r="C69" s="118" t="n">
        <v>48</v>
      </c>
      <c r="D69" s="119" t="n">
        <v>3.87</v>
      </c>
      <c r="E69" s="97" t="n">
        <f aca="false">ROUND((C69*D69),2)</f>
        <v>185.76</v>
      </c>
      <c r="F69" s="98"/>
      <c r="G69" s="98"/>
      <c r="H69" s="15"/>
      <c r="I69" s="15"/>
      <c r="J69" s="15"/>
    </row>
    <row r="70" s="15" customFormat="true" ht="33" hidden="false" customHeight="false" outlineLevel="0" collapsed="false">
      <c r="A70" s="120" t="s">
        <v>88</v>
      </c>
      <c r="B70" s="121" t="s">
        <v>89</v>
      </c>
      <c r="C70" s="122" t="n">
        <v>207</v>
      </c>
      <c r="D70" s="123" t="n">
        <v>36.7</v>
      </c>
      <c r="E70" s="124" t="n">
        <f aca="false">ROUND((C70*D70),2)</f>
        <v>7596.9</v>
      </c>
      <c r="F70" s="125"/>
      <c r="G70" s="125"/>
    </row>
    <row r="71" s="15" customFormat="true" ht="18" hidden="false" customHeight="true" outlineLevel="0" collapsed="false">
      <c r="A71" s="120" t="s">
        <v>90</v>
      </c>
      <c r="B71" s="121" t="s">
        <v>91</v>
      </c>
      <c r="C71" s="122" t="n">
        <v>78</v>
      </c>
      <c r="D71" s="123" t="n">
        <v>48</v>
      </c>
      <c r="E71" s="124" t="n">
        <f aca="false">ROUND((C71*D71),2)</f>
        <v>3744</v>
      </c>
      <c r="F71" s="125"/>
      <c r="G71" s="125"/>
    </row>
    <row r="72" s="15" customFormat="true" ht="21.75" hidden="false" customHeight="true" outlineLevel="0" collapsed="false">
      <c r="A72" s="120" t="s">
        <v>92</v>
      </c>
      <c r="B72" s="121" t="s">
        <v>89</v>
      </c>
      <c r="C72" s="122" t="n">
        <v>101</v>
      </c>
      <c r="D72" s="123" t="n">
        <v>18.3</v>
      </c>
      <c r="E72" s="124" t="n">
        <f aca="false">ROUND((C72*D72),2)</f>
        <v>1848.3</v>
      </c>
      <c r="F72" s="125"/>
      <c r="G72" s="125"/>
    </row>
    <row r="73" s="15" customFormat="true" ht="33" hidden="false" customHeight="false" outlineLevel="0" collapsed="false">
      <c r="A73" s="120" t="s">
        <v>93</v>
      </c>
      <c r="B73" s="121" t="s">
        <v>81</v>
      </c>
      <c r="C73" s="122" t="n">
        <v>93.67</v>
      </c>
      <c r="D73" s="123" t="n">
        <v>12</v>
      </c>
      <c r="E73" s="124" t="n">
        <f aca="false">ROUND((C73*D73),2)</f>
        <v>1124.04</v>
      </c>
      <c r="F73" s="125"/>
      <c r="G73" s="125"/>
      <c r="I73" s="126"/>
    </row>
    <row r="74" s="15" customFormat="true" ht="16.5" hidden="false" customHeight="false" outlineLevel="0" collapsed="false">
      <c r="A74" s="127" t="s">
        <v>94</v>
      </c>
      <c r="B74" s="121" t="s">
        <v>81</v>
      </c>
      <c r="C74" s="128" t="n">
        <v>162.756</v>
      </c>
      <c r="D74" s="129" t="n">
        <v>18</v>
      </c>
      <c r="E74" s="102" t="n">
        <f aca="false">ROUND((C74*D74),2)</f>
        <v>2929.61</v>
      </c>
      <c r="F74" s="98"/>
      <c r="G74" s="98"/>
    </row>
    <row r="75" customFormat="false" ht="17.25" hidden="false" customHeight="false" outlineLevel="0" collapsed="false">
      <c r="A75" s="127" t="s">
        <v>95</v>
      </c>
      <c r="B75" s="100" t="s">
        <v>81</v>
      </c>
      <c r="C75" s="128" t="n">
        <v>27.72</v>
      </c>
      <c r="D75" s="129" t="n">
        <v>278.87</v>
      </c>
      <c r="E75" s="102" t="n">
        <f aca="false">ROUND((C75*D75),2)</f>
        <v>7730.28</v>
      </c>
      <c r="F75" s="98"/>
      <c r="G75" s="98"/>
      <c r="H75" s="15"/>
      <c r="I75" s="15"/>
      <c r="J75" s="15"/>
    </row>
    <row r="76" customFormat="false" ht="17.25" hidden="false" customHeight="false" outlineLevel="0" collapsed="false">
      <c r="A76" s="84" t="s">
        <v>5</v>
      </c>
      <c r="B76" s="113"/>
      <c r="C76" s="113"/>
      <c r="D76" s="130"/>
      <c r="E76" s="16" t="n">
        <f aca="false">ROUND(SUM(E69:E75),2)</f>
        <v>25158.89</v>
      </c>
      <c r="F76" s="115"/>
      <c r="G76" s="115"/>
      <c r="H76" s="15"/>
      <c r="I76" s="15"/>
      <c r="J76" s="15"/>
    </row>
    <row r="77" customFormat="false" ht="18" hidden="false" customHeight="false" outlineLevel="0" collapsed="false">
      <c r="A77" s="49" t="s">
        <v>96</v>
      </c>
      <c r="B77" s="15"/>
      <c r="C77" s="15"/>
      <c r="D77" s="15"/>
      <c r="E77" s="15"/>
      <c r="F77" s="15"/>
      <c r="G77" s="15"/>
      <c r="H77" s="15"/>
      <c r="I77" s="15"/>
      <c r="J77" s="15"/>
    </row>
    <row r="78" customFormat="false" ht="36.75" hidden="false" customHeight="true" outlineLevel="0" collapsed="false">
      <c r="A78" s="113" t="s">
        <v>74</v>
      </c>
      <c r="B78" s="116" t="s">
        <v>75</v>
      </c>
      <c r="C78" s="113" t="s">
        <v>76</v>
      </c>
      <c r="D78" s="92" t="s">
        <v>86</v>
      </c>
      <c r="E78" s="54" t="s">
        <v>56</v>
      </c>
      <c r="F78" s="93"/>
      <c r="G78" s="93"/>
      <c r="H78" s="15"/>
      <c r="I78" s="15"/>
      <c r="J78" s="15"/>
    </row>
    <row r="79" customFormat="false" ht="16.5" hidden="false" customHeight="false" outlineLevel="0" collapsed="false">
      <c r="A79" s="94" t="s">
        <v>97</v>
      </c>
      <c r="B79" s="95" t="s">
        <v>89</v>
      </c>
      <c r="C79" s="118" t="n">
        <v>6</v>
      </c>
      <c r="D79" s="119" t="n">
        <v>39.28</v>
      </c>
      <c r="E79" s="97" t="n">
        <f aca="false">ROUND(C79*D79,2)</f>
        <v>235.68</v>
      </c>
      <c r="F79" s="98"/>
      <c r="G79" s="98"/>
      <c r="H79" s="15"/>
      <c r="I79" s="15"/>
      <c r="J79" s="15"/>
    </row>
    <row r="80" customFormat="false" ht="16.5" hidden="false" customHeight="false" outlineLevel="0" collapsed="false">
      <c r="A80" s="99" t="s">
        <v>98</v>
      </c>
      <c r="B80" s="100" t="s">
        <v>99</v>
      </c>
      <c r="C80" s="128" t="n">
        <v>2</v>
      </c>
      <c r="D80" s="74" t="n">
        <v>109.22</v>
      </c>
      <c r="E80" s="102" t="n">
        <f aca="false">ROUND(C80*D80,2)</f>
        <v>218.44</v>
      </c>
      <c r="F80" s="98"/>
      <c r="G80" s="98"/>
      <c r="H80" s="15"/>
      <c r="I80" s="15"/>
      <c r="J80" s="15"/>
    </row>
    <row r="81" customFormat="false" ht="17.25" hidden="false" customHeight="false" outlineLevel="0" collapsed="false">
      <c r="A81" s="131" t="s">
        <v>100</v>
      </c>
      <c r="B81" s="132" t="s">
        <v>81</v>
      </c>
      <c r="C81" s="133" t="n">
        <v>1</v>
      </c>
      <c r="D81" s="134" t="n">
        <v>50</v>
      </c>
      <c r="E81" s="112" t="n">
        <f aca="false">ROUND(C81*D81,2)</f>
        <v>50</v>
      </c>
      <c r="F81" s="98"/>
      <c r="G81" s="98"/>
      <c r="H81" s="15"/>
      <c r="I81" s="15"/>
      <c r="J81" s="15"/>
    </row>
    <row r="82" customFormat="false" ht="17.25" hidden="false" customHeight="false" outlineLevel="0" collapsed="false">
      <c r="A82" s="84" t="s">
        <v>5</v>
      </c>
      <c r="B82" s="113"/>
      <c r="C82" s="113"/>
      <c r="D82" s="130"/>
      <c r="E82" s="16" t="n">
        <f aca="false">ROUND(SUM(E79:E81),2)</f>
        <v>504.12</v>
      </c>
      <c r="F82" s="115"/>
      <c r="G82" s="115"/>
      <c r="H82" s="15"/>
      <c r="I82" s="15"/>
      <c r="J82" s="15"/>
    </row>
    <row r="83" customFormat="false" ht="12.75" hidden="false" customHeight="true" outlineLevel="0" collapsed="false">
      <c r="A83" s="18"/>
      <c r="B83" s="135"/>
      <c r="C83" s="135"/>
      <c r="D83" s="18"/>
      <c r="E83" s="115"/>
      <c r="F83" s="115"/>
      <c r="G83" s="115"/>
      <c r="H83" s="15"/>
      <c r="I83" s="15"/>
      <c r="J83" s="15"/>
    </row>
    <row r="84" customFormat="false" ht="16.5" hidden="false" customHeight="false" outlineLevel="0" collapsed="false">
      <c r="A84" s="18" t="s">
        <v>101</v>
      </c>
      <c r="B84" s="135"/>
      <c r="C84" s="135"/>
      <c r="D84" s="136" t="n">
        <f aca="false">2*230*7</f>
        <v>3220</v>
      </c>
      <c r="E84" s="115"/>
      <c r="F84" s="115"/>
      <c r="G84" s="115"/>
      <c r="H84" s="15"/>
      <c r="I84" s="15"/>
      <c r="J84" s="15"/>
    </row>
    <row r="85" customFormat="false" ht="9" hidden="false" customHeight="true" outlineLevel="0" collapsed="false">
      <c r="A85" s="28"/>
      <c r="H85" s="6"/>
      <c r="I85" s="6"/>
      <c r="J85" s="6"/>
    </row>
    <row r="86" customFormat="false" ht="20.25" hidden="false" customHeight="false" outlineLevel="0" collapsed="false">
      <c r="A86" s="6"/>
      <c r="B86" s="6" t="s">
        <v>102</v>
      </c>
      <c r="D86" s="43" t="n">
        <f aca="false">E82+E76+E66+I58+D84</f>
        <v>166599.53</v>
      </c>
      <c r="E86" s="137" t="s">
        <v>103</v>
      </c>
      <c r="H86" s="6"/>
      <c r="I86" s="6"/>
      <c r="J86" s="6"/>
    </row>
    <row r="87" customFormat="false" ht="12.75" hidden="false" customHeight="true" outlineLevel="0" collapsed="false">
      <c r="A87" s="28"/>
      <c r="H87" s="6"/>
      <c r="I87" s="6"/>
      <c r="J87" s="6"/>
    </row>
    <row r="88" customFormat="false" ht="20.25" hidden="false" customHeight="true" outlineLevel="0" collapsed="false">
      <c r="A88" s="138" t="s">
        <v>104</v>
      </c>
      <c r="B88" s="138"/>
      <c r="C88" s="139" t="n">
        <v>89618.91</v>
      </c>
      <c r="D88" s="1" t="s">
        <v>103</v>
      </c>
      <c r="H88" s="6"/>
      <c r="I88" s="6"/>
      <c r="J88" s="6"/>
    </row>
    <row r="89" customFormat="false" ht="16.5" hidden="false" customHeight="true" outlineLevel="0" collapsed="false">
      <c r="A89" s="39" t="s">
        <v>105</v>
      </c>
      <c r="B89" s="39"/>
      <c r="C89" s="39"/>
      <c r="H89" s="6"/>
      <c r="I89" s="6"/>
      <c r="J89" s="6"/>
    </row>
    <row r="90" customFormat="false" ht="17.25" hidden="false" customHeight="true" outlineLevel="0" collapsed="false">
      <c r="A90" s="140"/>
      <c r="B90" s="140"/>
      <c r="C90" s="140"/>
      <c r="H90" s="6"/>
      <c r="I90" s="6"/>
      <c r="J90" s="6"/>
    </row>
    <row r="91" customFormat="false" ht="21" hidden="false" customHeight="false" outlineLevel="0" collapsed="false">
      <c r="A91" s="141" t="s">
        <v>106</v>
      </c>
      <c r="B91" s="142"/>
      <c r="C91" s="142"/>
      <c r="D91" s="15"/>
      <c r="E91" s="143" t="n">
        <v>625924.29</v>
      </c>
      <c r="F91" s="137" t="s">
        <v>103</v>
      </c>
      <c r="G91" s="137"/>
      <c r="H91" s="15"/>
      <c r="I91" s="15"/>
      <c r="J91" s="6"/>
    </row>
    <row r="92" customFormat="false" ht="10.5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135"/>
      <c r="J92" s="6"/>
    </row>
    <row r="93" customFormat="false" ht="21" hidden="false" customHeight="false" outlineLevel="0" collapsed="false">
      <c r="A93" s="141" t="s">
        <v>107</v>
      </c>
      <c r="B93" s="15"/>
      <c r="C93" s="15"/>
      <c r="D93" s="15"/>
      <c r="E93" s="15"/>
      <c r="F93" s="15"/>
      <c r="G93" s="15"/>
      <c r="H93" s="15"/>
      <c r="I93" s="135"/>
      <c r="J93" s="6"/>
    </row>
    <row r="94" s="147" customFormat="true" ht="20.25" hidden="false" customHeight="false" outlineLevel="0" collapsed="false">
      <c r="A94" s="137" t="s">
        <v>108</v>
      </c>
      <c r="B94" s="137"/>
      <c r="C94" s="144" t="n">
        <v>0.22</v>
      </c>
      <c r="D94" s="137"/>
      <c r="E94" s="145" t="n">
        <f aca="false">ROUND(E91*0.22,2)</f>
        <v>137703.34</v>
      </c>
      <c r="F94" s="137" t="s">
        <v>103</v>
      </c>
      <c r="G94" s="137"/>
      <c r="H94" s="137"/>
      <c r="I94" s="146"/>
    </row>
    <row r="95" customFormat="false" ht="11.25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6"/>
    </row>
    <row r="96" s="149" customFormat="true" ht="20.25" hidden="false" customHeight="false" outlineLevel="0" collapsed="false">
      <c r="A96" s="137" t="s">
        <v>109</v>
      </c>
      <c r="B96" s="148"/>
      <c r="C96" s="148"/>
      <c r="D96" s="148"/>
      <c r="E96" s="143" t="n">
        <f aca="false">219.29*12</f>
        <v>2631.48</v>
      </c>
      <c r="F96" s="148" t="s">
        <v>103</v>
      </c>
      <c r="G96" s="148"/>
      <c r="I96" s="148"/>
      <c r="J96" s="147"/>
    </row>
    <row r="97" customFormat="false" ht="17.25" hidden="false" customHeight="false" outlineLevel="0" collapsed="false">
      <c r="A97" s="49" t="s">
        <v>110</v>
      </c>
      <c r="B97" s="6"/>
      <c r="C97" s="6"/>
      <c r="D97" s="6"/>
      <c r="E97" s="6"/>
      <c r="F97" s="6"/>
      <c r="G97" s="6"/>
      <c r="H97" s="6"/>
      <c r="I97" s="6"/>
      <c r="J97" s="6"/>
    </row>
    <row r="98" customFormat="false" ht="13.5" hidden="false" customHeight="true" outlineLevel="0" collapsed="false">
      <c r="A98" s="49"/>
      <c r="B98" s="6"/>
      <c r="C98" s="6"/>
      <c r="D98" s="6"/>
      <c r="E98" s="6"/>
      <c r="F98" s="6"/>
      <c r="G98" s="6"/>
      <c r="H98" s="6"/>
      <c r="I98" s="6"/>
      <c r="J98" s="6"/>
    </row>
    <row r="99" s="149" customFormat="true" ht="20.25" hidden="false" customHeight="false" outlineLevel="0" collapsed="false">
      <c r="A99" s="141" t="s">
        <v>111</v>
      </c>
      <c r="B99" s="148"/>
      <c r="C99" s="148"/>
      <c r="D99" s="147"/>
      <c r="E99" s="147"/>
      <c r="F99" s="147"/>
      <c r="G99" s="147"/>
      <c r="H99" s="147"/>
      <c r="I99" s="147"/>
      <c r="J99" s="147"/>
    </row>
    <row r="100" customFormat="false" ht="11.25" hidden="false" customHeight="true" outlineLevel="0" collapsed="false">
      <c r="A100" s="6"/>
      <c r="E100" s="6"/>
      <c r="F100" s="6"/>
      <c r="G100" s="6"/>
      <c r="H100" s="6"/>
      <c r="I100" s="6"/>
      <c r="J100" s="6"/>
    </row>
    <row r="101" customFormat="false" ht="13.5" hidden="false" customHeight="true" outlineLevel="0" collapsed="false">
      <c r="A101" s="6" t="s">
        <v>112</v>
      </c>
      <c r="E101" s="6"/>
      <c r="F101" s="6"/>
      <c r="G101" s="6"/>
      <c r="H101" s="6"/>
      <c r="I101" s="6"/>
      <c r="J101" s="6"/>
    </row>
    <row r="102" customFormat="false" ht="21.75" hidden="false" customHeight="true" outlineLevel="0" collapsed="false">
      <c r="A102" s="150" t="s">
        <v>113</v>
      </c>
      <c r="C102" s="151" t="n">
        <f aca="false">73.2*12</f>
        <v>878.4</v>
      </c>
      <c r="D102" s="1" t="s">
        <v>103</v>
      </c>
      <c r="E102" s="6"/>
      <c r="F102" s="6"/>
      <c r="G102" s="6"/>
      <c r="H102" s="6"/>
      <c r="I102" s="6"/>
      <c r="J102" s="6"/>
    </row>
    <row r="103" customFormat="false" ht="10.5" hidden="false" customHeight="true" outlineLevel="0" collapsed="false">
      <c r="C103" s="24"/>
      <c r="E103" s="6"/>
      <c r="F103" s="6"/>
      <c r="G103" s="6"/>
      <c r="H103" s="6"/>
      <c r="I103" s="6"/>
      <c r="J103" s="6"/>
    </row>
    <row r="104" customFormat="false" ht="51" hidden="false" customHeight="true" outlineLevel="0" collapsed="false">
      <c r="A104" s="140" t="s">
        <v>114</v>
      </c>
      <c r="B104" s="140"/>
      <c r="C104" s="152" t="n">
        <f aca="false">4036.8*12</f>
        <v>48441.6</v>
      </c>
      <c r="D104" s="1" t="s">
        <v>103</v>
      </c>
      <c r="E104" s="153"/>
      <c r="F104" s="153"/>
      <c r="G104" s="153"/>
      <c r="H104" s="6"/>
      <c r="I104" s="6"/>
      <c r="J104" s="6"/>
    </row>
    <row r="105" customFormat="false" ht="30.75" hidden="false" customHeight="true" outlineLevel="0" collapsed="false">
      <c r="A105" s="154" t="s">
        <v>115</v>
      </c>
      <c r="B105" s="151" t="n">
        <f aca="false">572*12</f>
        <v>6864</v>
      </c>
      <c r="C105" s="1" t="s">
        <v>103</v>
      </c>
      <c r="E105" s="153"/>
      <c r="F105" s="153"/>
      <c r="G105" s="153"/>
      <c r="H105" s="6"/>
      <c r="I105" s="6"/>
      <c r="J105" s="6"/>
    </row>
    <row r="106" customFormat="false" ht="17.25" hidden="false" customHeight="false" outlineLevel="0" collapsed="false">
      <c r="A106" s="6"/>
      <c r="B106" s="21"/>
      <c r="E106" s="153"/>
      <c r="F106" s="153"/>
      <c r="G106" s="153"/>
      <c r="H106" s="6"/>
      <c r="I106" s="6"/>
      <c r="J106" s="6"/>
    </row>
    <row r="107" customFormat="false" ht="17.25" hidden="false" customHeight="false" outlineLevel="0" collapsed="false">
      <c r="A107" s="6" t="s">
        <v>116</v>
      </c>
      <c r="B107" s="155" t="n">
        <f aca="false">B105+C104+C102</f>
        <v>56184</v>
      </c>
      <c r="C107" s="1" t="s">
        <v>103</v>
      </c>
      <c r="E107" s="153"/>
      <c r="F107" s="156"/>
      <c r="G107" s="156"/>
      <c r="H107" s="6"/>
      <c r="I107" s="6"/>
      <c r="J107" s="6"/>
    </row>
    <row r="108" customFormat="false" ht="13.5" hidden="false" customHeight="true" outlineLevel="0" collapsed="false">
      <c r="A108" s="6"/>
      <c r="B108" s="21"/>
      <c r="E108" s="153"/>
      <c r="F108" s="156"/>
      <c r="G108" s="156"/>
      <c r="H108" s="6"/>
      <c r="I108" s="6"/>
      <c r="J108" s="6"/>
    </row>
    <row r="109" customFormat="false" ht="16.5" hidden="false" customHeight="false" outlineLevel="0" collapsed="false">
      <c r="A109" s="6" t="s">
        <v>117</v>
      </c>
      <c r="E109" s="153"/>
      <c r="F109" s="156"/>
      <c r="G109" s="156"/>
      <c r="H109" s="6"/>
      <c r="I109" s="6"/>
      <c r="J109" s="6"/>
    </row>
    <row r="110" customFormat="false" ht="16.5" hidden="false" customHeight="false" outlineLevel="0" collapsed="false">
      <c r="A110" s="6" t="s">
        <v>118</v>
      </c>
      <c r="E110" s="153"/>
      <c r="F110" s="156"/>
      <c r="G110" s="156"/>
      <c r="H110" s="6"/>
      <c r="I110" s="6"/>
      <c r="J110" s="6"/>
    </row>
    <row r="111" customFormat="false" ht="16.5" hidden="false" customHeight="false" outlineLevel="0" collapsed="false">
      <c r="A111" s="1" t="s">
        <v>119</v>
      </c>
      <c r="C111" s="19" t="n">
        <v>21770.36</v>
      </c>
      <c r="D111" s="1" t="s">
        <v>103</v>
      </c>
      <c r="E111" s="153"/>
      <c r="F111" s="156"/>
      <c r="G111" s="156"/>
      <c r="H111" s="6"/>
      <c r="I111" s="6"/>
      <c r="J111" s="6"/>
    </row>
    <row r="112" customFormat="false" ht="16.5" hidden="false" customHeight="true" outlineLevel="0" collapsed="false">
      <c r="A112" s="39" t="s">
        <v>105</v>
      </c>
      <c r="B112" s="39"/>
      <c r="C112" s="39"/>
      <c r="E112" s="153"/>
      <c r="F112" s="156"/>
      <c r="G112" s="156"/>
      <c r="H112" s="6"/>
      <c r="I112" s="6"/>
      <c r="J112" s="6"/>
    </row>
    <row r="113" customFormat="false" ht="33.75" hidden="false" customHeight="true" outlineLevel="0" collapsed="false">
      <c r="A113" s="157" t="s">
        <v>120</v>
      </c>
      <c r="B113" s="157"/>
      <c r="C113" s="158" t="n">
        <f aca="false">ROUND(((50*26*1.5)+(310*52*1.5))*10.98,2)</f>
        <v>286907.4</v>
      </c>
      <c r="D113" s="1" t="s">
        <v>103</v>
      </c>
      <c r="E113" s="159"/>
      <c r="F113" s="156"/>
      <c r="G113" s="156"/>
      <c r="H113" s="6"/>
      <c r="I113" s="6"/>
      <c r="J113" s="6"/>
    </row>
    <row r="114" customFormat="false" ht="18.75" hidden="false" customHeight="true" outlineLevel="0" collapsed="false">
      <c r="A114" s="160" t="s">
        <v>121</v>
      </c>
      <c r="C114" s="6"/>
      <c r="E114" s="153"/>
      <c r="F114" s="156"/>
      <c r="G114" s="156"/>
      <c r="H114" s="6"/>
      <c r="I114" s="6"/>
      <c r="J114" s="6"/>
    </row>
    <row r="115" customFormat="false" ht="18.75" hidden="false" customHeight="true" outlineLevel="0" collapsed="false">
      <c r="A115" s="150" t="s">
        <v>122</v>
      </c>
      <c r="C115" s="19" t="n">
        <f aca="false">ROUND((50*26)*1.5*10.98,2)</f>
        <v>21411</v>
      </c>
      <c r="D115" s="1" t="s">
        <v>103</v>
      </c>
      <c r="E115" s="159"/>
      <c r="F115" s="161"/>
      <c r="G115" s="161"/>
      <c r="H115" s="6"/>
      <c r="I115" s="6"/>
      <c r="J115" s="6"/>
    </row>
    <row r="116" customFormat="false" ht="18.75" hidden="false" customHeight="true" outlineLevel="0" collapsed="false">
      <c r="A116" s="150" t="s">
        <v>123</v>
      </c>
      <c r="C116" s="19" t="n">
        <f aca="false">ROUND(C113-C115,2)</f>
        <v>265496.4</v>
      </c>
      <c r="D116" s="1" t="s">
        <v>103</v>
      </c>
      <c r="E116" s="153"/>
      <c r="F116" s="156"/>
      <c r="G116" s="156"/>
      <c r="H116" s="6"/>
      <c r="I116" s="6"/>
      <c r="J116" s="6"/>
    </row>
    <row r="117" customFormat="false" ht="12.75" hidden="false" customHeight="true" outlineLevel="0" collapsed="false">
      <c r="A117" s="154"/>
      <c r="C117" s="6"/>
      <c r="E117" s="153"/>
      <c r="F117" s="156"/>
      <c r="G117" s="156"/>
      <c r="H117" s="6"/>
      <c r="I117" s="6"/>
      <c r="J117" s="6"/>
    </row>
    <row r="118" customFormat="false" ht="39" hidden="false" customHeight="true" outlineLevel="0" collapsed="false">
      <c r="A118" s="154" t="s">
        <v>124</v>
      </c>
      <c r="C118" s="162" t="n">
        <v>0</v>
      </c>
      <c r="D118" s="1" t="s">
        <v>103</v>
      </c>
      <c r="E118" s="153"/>
      <c r="F118" s="156"/>
      <c r="G118" s="156"/>
      <c r="H118" s="6"/>
      <c r="I118" s="6"/>
      <c r="J118" s="6"/>
    </row>
    <row r="119" customFormat="false" ht="18.75" hidden="false" customHeight="true" outlineLevel="0" collapsed="false">
      <c r="A119" s="154" t="s">
        <v>125</v>
      </c>
      <c r="C119" s="162" t="n">
        <v>4835</v>
      </c>
      <c r="D119" s="1" t="s">
        <v>103</v>
      </c>
      <c r="E119" s="153"/>
      <c r="F119" s="156"/>
      <c r="G119" s="156"/>
      <c r="H119" s="6"/>
      <c r="I119" s="6"/>
      <c r="J119" s="6"/>
    </row>
    <row r="120" customFormat="false" ht="34.5" hidden="false" customHeight="true" outlineLevel="0" collapsed="false">
      <c r="A120" s="154" t="s">
        <v>126</v>
      </c>
      <c r="C120" s="145" t="n">
        <f aca="false">ROUND(E91*0.17,2)</f>
        <v>106407.13</v>
      </c>
      <c r="D120" s="1" t="s">
        <v>103</v>
      </c>
      <c r="E120" s="153"/>
      <c r="F120" s="156"/>
      <c r="G120" s="156"/>
      <c r="H120" s="6"/>
      <c r="I120" s="6"/>
      <c r="J120" s="6"/>
    </row>
    <row r="121" customFormat="false" ht="16.5" hidden="false" customHeight="true" outlineLevel="0" collapsed="false">
      <c r="A121" s="154"/>
      <c r="C121" s="6"/>
      <c r="E121" s="153"/>
      <c r="F121" s="156"/>
      <c r="G121" s="156"/>
      <c r="H121" s="6"/>
      <c r="I121" s="6"/>
      <c r="J121" s="6"/>
    </row>
    <row r="122" customFormat="false" ht="16.5" hidden="false" customHeight="false" outlineLevel="0" collapsed="false">
      <c r="A122" s="6" t="s">
        <v>127</v>
      </c>
      <c r="C122" s="163" t="n">
        <f aca="false">C111+C113+C118+C119+C120</f>
        <v>419919.89</v>
      </c>
      <c r="D122" s="1" t="s">
        <v>103</v>
      </c>
      <c r="E122" s="153"/>
      <c r="F122" s="156"/>
      <c r="G122" s="156"/>
      <c r="H122" s="6"/>
      <c r="I122" s="6"/>
      <c r="J122" s="6"/>
    </row>
    <row r="123" customFormat="false" ht="9.75" hidden="false" customHeight="true" outlineLevel="0" collapsed="false">
      <c r="A123" s="6"/>
      <c r="B123" s="21"/>
      <c r="E123" s="153"/>
      <c r="F123" s="156"/>
      <c r="G123" s="156"/>
      <c r="H123" s="6"/>
      <c r="I123" s="6"/>
      <c r="J123" s="6"/>
    </row>
    <row r="124" customFormat="false" ht="16.5" hidden="false" customHeight="true" outlineLevel="0" collapsed="false">
      <c r="H124" s="6"/>
      <c r="I124" s="6"/>
      <c r="J124" s="6"/>
    </row>
    <row r="125" customFormat="false" ht="16.5" hidden="false" customHeight="false" outlineLevel="0" collapsed="false">
      <c r="A125" s="1" t="s">
        <v>128</v>
      </c>
      <c r="H125" s="6"/>
      <c r="I125" s="6"/>
      <c r="J125" s="6"/>
    </row>
    <row r="126" customFormat="false" ht="16.5" hidden="false" customHeight="false" outlineLevel="0" collapsed="false">
      <c r="H126" s="6"/>
      <c r="I126" s="6"/>
      <c r="J126" s="6"/>
    </row>
    <row r="127" customFormat="false" ht="16.5" hidden="false" customHeight="false" outlineLevel="0" collapsed="false">
      <c r="A127" s="164" t="s">
        <v>129</v>
      </c>
      <c r="H127" s="6"/>
      <c r="I127" s="6"/>
      <c r="J127" s="6"/>
    </row>
    <row r="128" customFormat="false" ht="16.5" hidden="false" customHeight="false" outlineLevel="0" collapsed="false">
      <c r="A128" s="165" t="s">
        <v>130</v>
      </c>
      <c r="B128" s="165"/>
      <c r="H128" s="6"/>
      <c r="I128" s="6"/>
      <c r="J128" s="6"/>
    </row>
    <row r="129" customFormat="false" ht="16.5" hidden="false" customHeight="false" outlineLevel="0" collapsed="false">
      <c r="A129" s="165"/>
      <c r="B129" s="165"/>
      <c r="H129" s="6"/>
      <c r="I129" s="6"/>
      <c r="J129" s="6"/>
    </row>
    <row r="130" customFormat="false" ht="16.5" hidden="false" customHeight="false" outlineLevel="0" collapsed="false">
      <c r="H130" s="6"/>
      <c r="I130" s="6"/>
      <c r="J130" s="6"/>
    </row>
    <row r="131" customFormat="false" ht="16.5" hidden="false" customHeight="false" outlineLevel="0" collapsed="false">
      <c r="H131" s="6"/>
      <c r="I131" s="6"/>
      <c r="J131" s="6"/>
    </row>
    <row r="132" customFormat="false" ht="16.5" hidden="false" customHeight="false" outlineLevel="0" collapsed="false">
      <c r="H132" s="6"/>
      <c r="I132" s="6"/>
      <c r="J132" s="6"/>
    </row>
    <row r="133" customFormat="false" ht="16.5" hidden="false" customHeight="false" outlineLevel="0" collapsed="false">
      <c r="H133" s="6"/>
      <c r="I133" s="6"/>
      <c r="J133" s="6"/>
    </row>
    <row r="134" customFormat="false" ht="16.5" hidden="false" customHeight="false" outlineLevel="0" collapsed="false">
      <c r="H134" s="6"/>
      <c r="I134" s="6"/>
      <c r="J134" s="6"/>
    </row>
    <row r="135" customFormat="false" ht="16.5" hidden="false" customHeight="false" outlineLevel="0" collapsed="false">
      <c r="H135" s="6"/>
      <c r="I135" s="6"/>
      <c r="J135" s="6"/>
    </row>
    <row r="136" customFormat="false" ht="16.5" hidden="false" customHeight="false" outlineLevel="0" collapsed="false">
      <c r="H136" s="6"/>
      <c r="I136" s="6"/>
      <c r="J136" s="6"/>
    </row>
    <row r="137" customFormat="false" ht="16.5" hidden="false" customHeight="false" outlineLevel="0" collapsed="false">
      <c r="H137" s="6"/>
      <c r="I137" s="6"/>
      <c r="J137" s="6"/>
    </row>
    <row r="138" customFormat="false" ht="16.5" hidden="false" customHeight="false" outlineLevel="0" collapsed="false">
      <c r="H138" s="6"/>
      <c r="I138" s="6"/>
      <c r="J138" s="6"/>
    </row>
    <row r="139" customFormat="false" ht="16.5" hidden="false" customHeight="false" outlineLevel="0" collapsed="false">
      <c r="H139" s="6"/>
      <c r="I139" s="6"/>
      <c r="J139" s="6"/>
    </row>
    <row r="140" customFormat="false" ht="16.5" hidden="false" customHeight="false" outlineLevel="0" collapsed="false">
      <c r="H140" s="6"/>
      <c r="I140" s="6"/>
      <c r="J140" s="6"/>
    </row>
    <row r="141" customFormat="false" ht="16.5" hidden="false" customHeight="false" outlineLevel="0" collapsed="false">
      <c r="H141" s="6"/>
      <c r="I141" s="6"/>
      <c r="J141" s="6"/>
    </row>
    <row r="142" customFormat="false" ht="16.5" hidden="false" customHeight="false" outlineLevel="0" collapsed="false">
      <c r="H142" s="6"/>
      <c r="I142" s="6"/>
      <c r="J142" s="6"/>
    </row>
    <row r="143" customFormat="false" ht="16.5" hidden="false" customHeight="false" outlineLevel="0" collapsed="false">
      <c r="H143" s="6"/>
      <c r="I143" s="6"/>
      <c r="J143" s="6"/>
    </row>
    <row r="144" customFormat="false" ht="16.5" hidden="false" customHeight="false" outlineLevel="0" collapsed="false">
      <c r="H144" s="6"/>
      <c r="I144" s="6"/>
      <c r="J144" s="6"/>
    </row>
    <row r="145" customFormat="false" ht="16.5" hidden="false" customHeight="false" outlineLevel="0" collapsed="false">
      <c r="H145" s="6"/>
      <c r="I145" s="6"/>
      <c r="J145" s="6"/>
    </row>
    <row r="146" customFormat="false" ht="16.5" hidden="false" customHeight="false" outlineLevel="0" collapsed="false">
      <c r="H146" s="6"/>
      <c r="I146" s="6"/>
      <c r="J146" s="6"/>
    </row>
    <row r="147" customFormat="false" ht="16.5" hidden="false" customHeight="false" outlineLevel="0" collapsed="false">
      <c r="H147" s="6"/>
      <c r="I147" s="6"/>
      <c r="J147" s="6"/>
    </row>
    <row r="148" customFormat="false" ht="16.5" hidden="false" customHeight="false" outlineLevel="0" collapsed="false">
      <c r="H148" s="6"/>
      <c r="I148" s="6"/>
      <c r="J148" s="6"/>
    </row>
    <row r="149" customFormat="false" ht="16.5" hidden="false" customHeight="false" outlineLevel="0" collapsed="false">
      <c r="H149" s="6"/>
      <c r="I149" s="6"/>
      <c r="J149" s="6"/>
    </row>
    <row r="150" customFormat="false" ht="16.5" hidden="false" customHeight="false" outlineLevel="0" collapsed="false">
      <c r="H150" s="6"/>
      <c r="I150" s="6"/>
      <c r="J150" s="6"/>
    </row>
    <row r="151" customFormat="false" ht="16.5" hidden="false" customHeight="false" outlineLevel="0" collapsed="false">
      <c r="H151" s="6"/>
      <c r="I151" s="6"/>
      <c r="J151" s="6"/>
    </row>
    <row r="152" customFormat="false" ht="16.5" hidden="false" customHeight="false" outlineLevel="0" collapsed="false">
      <c r="H152" s="6"/>
      <c r="I152" s="6"/>
      <c r="J152" s="6"/>
    </row>
    <row r="153" customFormat="false" ht="16.5" hidden="false" customHeight="false" outlineLevel="0" collapsed="false">
      <c r="H153" s="6"/>
      <c r="I153" s="6"/>
      <c r="J153" s="6"/>
    </row>
    <row r="154" customFormat="false" ht="16.5" hidden="false" customHeight="false" outlineLevel="0" collapsed="false">
      <c r="H154" s="6"/>
      <c r="I154" s="6"/>
      <c r="J154" s="6"/>
    </row>
    <row r="155" customFormat="false" ht="16.5" hidden="false" customHeight="false" outlineLevel="0" collapsed="false">
      <c r="H155" s="6"/>
      <c r="I155" s="6"/>
      <c r="J155" s="6"/>
    </row>
    <row r="156" customFormat="false" ht="16.5" hidden="false" customHeight="false" outlineLevel="0" collapsed="false">
      <c r="H156" s="6"/>
      <c r="I156" s="6"/>
      <c r="J156" s="6"/>
    </row>
    <row r="157" customFormat="false" ht="16.5" hidden="false" customHeight="false" outlineLevel="0" collapsed="false">
      <c r="H157" s="6"/>
      <c r="I157" s="6"/>
      <c r="J157" s="6"/>
    </row>
    <row r="158" customFormat="false" ht="16.5" hidden="false" customHeight="false" outlineLevel="0" collapsed="false">
      <c r="H158" s="6"/>
      <c r="I158" s="6"/>
      <c r="J158" s="6"/>
    </row>
    <row r="159" customFormat="false" ht="16.5" hidden="false" customHeight="false" outlineLevel="0" collapsed="false">
      <c r="H159" s="6"/>
      <c r="I159" s="6"/>
      <c r="J159" s="6"/>
    </row>
    <row r="160" customFormat="false" ht="16.5" hidden="false" customHeight="false" outlineLevel="0" collapsed="false">
      <c r="H160" s="6"/>
      <c r="I160" s="6"/>
      <c r="J160" s="6"/>
    </row>
    <row r="161" customFormat="false" ht="16.5" hidden="false" customHeight="false" outlineLevel="0" collapsed="false">
      <c r="H161" s="6"/>
      <c r="I161" s="6"/>
      <c r="J161" s="6"/>
    </row>
    <row r="162" customFormat="false" ht="16.5" hidden="false" customHeight="false" outlineLevel="0" collapsed="false">
      <c r="H162" s="6"/>
      <c r="I162" s="6"/>
      <c r="J162" s="6"/>
    </row>
    <row r="163" customFormat="false" ht="16.5" hidden="false" customHeight="false" outlineLevel="0" collapsed="false">
      <c r="H163" s="6"/>
      <c r="I163" s="6"/>
      <c r="J163" s="6"/>
    </row>
    <row r="164" customFormat="false" ht="16.5" hidden="false" customHeight="false" outlineLevel="0" collapsed="false">
      <c r="H164" s="6"/>
      <c r="I164" s="6"/>
      <c r="J164" s="6"/>
    </row>
    <row r="165" customFormat="false" ht="16.5" hidden="false" customHeight="false" outlineLevel="0" collapsed="false">
      <c r="H165" s="6"/>
      <c r="I165" s="6"/>
      <c r="J165" s="6"/>
    </row>
    <row r="166" customFormat="false" ht="16.5" hidden="false" customHeight="false" outlineLevel="0" collapsed="false">
      <c r="H166" s="6"/>
      <c r="I166" s="6"/>
      <c r="J166" s="6"/>
    </row>
    <row r="167" customFormat="false" ht="16.5" hidden="false" customHeight="false" outlineLevel="0" collapsed="false">
      <c r="H167" s="6"/>
      <c r="I167" s="6"/>
      <c r="J167" s="6"/>
    </row>
    <row r="168" customFormat="false" ht="16.5" hidden="false" customHeight="false" outlineLevel="0" collapsed="false">
      <c r="H168" s="6"/>
      <c r="I168" s="6"/>
      <c r="J168" s="6"/>
    </row>
    <row r="169" customFormat="false" ht="16.5" hidden="false" customHeight="false" outlineLevel="0" collapsed="false">
      <c r="H169" s="6"/>
      <c r="I169" s="6"/>
      <c r="J169" s="6"/>
    </row>
    <row r="170" customFormat="false" ht="16.5" hidden="false" customHeight="false" outlineLevel="0" collapsed="false">
      <c r="H170" s="6"/>
      <c r="I170" s="6"/>
      <c r="J170" s="6"/>
    </row>
    <row r="171" customFormat="false" ht="16.5" hidden="false" customHeight="false" outlineLevel="0" collapsed="false">
      <c r="H171" s="6"/>
      <c r="I171" s="6"/>
      <c r="J171" s="6"/>
    </row>
    <row r="172" customFormat="false" ht="16.5" hidden="false" customHeight="false" outlineLevel="0" collapsed="false">
      <c r="H172" s="6"/>
      <c r="I172" s="6"/>
      <c r="J172" s="6"/>
    </row>
    <row r="173" customFormat="false" ht="16.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</row>
    <row r="174" customFormat="false" ht="16.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</row>
    <row r="175" customFormat="false" ht="16.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</row>
    <row r="176" customFormat="false" ht="16.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</row>
    <row r="177" customFormat="false" ht="16.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</row>
    <row r="178" customFormat="false" ht="16.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</row>
    <row r="179" customFormat="false" ht="16.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</row>
    <row r="180" customFormat="false" ht="16.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</row>
    <row r="181" customFormat="false" ht="16.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</row>
    <row r="182" customFormat="false" ht="16.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</row>
    <row r="183" customFormat="false" ht="16.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</row>
    <row r="184" customFormat="false" ht="16.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</row>
    <row r="185" customFormat="false" ht="16.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</row>
    <row r="186" customFormat="false" ht="16.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</row>
    <row r="187" customFormat="false" ht="16.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</row>
    <row r="188" customFormat="false" ht="16.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</row>
    <row r="189" customFormat="false" ht="16.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</row>
    <row r="190" customFormat="false" ht="16.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</row>
    <row r="191" customFormat="false" ht="16.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</row>
    <row r="192" customFormat="false" ht="16.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</row>
    <row r="193" customFormat="false" ht="16.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</row>
    <row r="194" customFormat="false" ht="16.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</row>
    <row r="195" customFormat="false" ht="16.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</row>
    <row r="196" customFormat="false" ht="16.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</row>
    <row r="197" customFormat="false" ht="16.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</row>
    <row r="198" customFormat="false" ht="16.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</row>
    <row r="199" customFormat="false" ht="16.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</row>
    <row r="200" customFormat="false" ht="16.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</row>
    <row r="201" customFormat="false" ht="16.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</row>
    <row r="202" customFormat="false" ht="16.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</row>
    <row r="203" customFormat="false" ht="16.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</row>
    <row r="204" customFormat="false" ht="16.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</row>
    <row r="205" customFormat="false" ht="16.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</row>
    <row r="206" customFormat="false" ht="16.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</row>
    <row r="207" customFormat="false" ht="16.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</row>
    <row r="208" customFormat="false" ht="16.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</row>
    <row r="209" customFormat="false" ht="16.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</row>
    <row r="210" customFormat="false" ht="16.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</row>
    <row r="211" customFormat="false" ht="16.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</row>
    <row r="212" customFormat="false" ht="16.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</row>
    <row r="213" customFormat="false" ht="16.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</row>
    <row r="214" customFormat="false" ht="16.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</row>
    <row r="215" customFormat="false" ht="16.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</row>
    <row r="216" customFormat="false" ht="16.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</row>
    <row r="217" customFormat="false" ht="16.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</row>
    <row r="218" customFormat="false" ht="16.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</row>
    <row r="219" customFormat="false" ht="16.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</row>
    <row r="220" customFormat="false" ht="16.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</row>
    <row r="221" customFormat="false" ht="16.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</row>
    <row r="222" customFormat="false" ht="16.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</row>
    <row r="223" customFormat="false" ht="16.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</row>
    <row r="224" customFormat="false" ht="16.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</row>
    <row r="225" customFormat="false" ht="16.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</row>
    <row r="226" customFormat="false" ht="16.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</row>
    <row r="227" customFormat="false" ht="16.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</row>
    <row r="228" customFormat="false" ht="16.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</row>
    <row r="229" customFormat="false" ht="16.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</row>
    <row r="230" customFormat="false" ht="16.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</row>
    <row r="231" customFormat="false" ht="16.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</row>
    <row r="232" customFormat="false" ht="16.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</row>
    <row r="233" customFormat="false" ht="16.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</row>
    <row r="234" customFormat="false" ht="16.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</row>
    <row r="235" customFormat="false" ht="16.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</row>
    <row r="236" customFormat="false" ht="16.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</row>
    <row r="237" customFormat="false" ht="16.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</row>
    <row r="238" customFormat="false" ht="16.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</row>
    <row r="239" customFormat="false" ht="16.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</row>
    <row r="240" customFormat="false" ht="16.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</row>
    <row r="241" customFormat="false" ht="16.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</row>
    <row r="242" customFormat="false" ht="16.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</row>
    <row r="243" customFormat="false" ht="16.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</row>
    <row r="244" customFormat="false" ht="16.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</row>
    <row r="245" customFormat="false" ht="16.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</row>
    <row r="246" customFormat="false" ht="16.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</row>
    <row r="247" customFormat="false" ht="16.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</row>
    <row r="248" customFormat="false" ht="16.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</row>
    <row r="249" customFormat="false" ht="16.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</row>
    <row r="250" customFormat="false" ht="16.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</row>
    <row r="251" customFormat="false" ht="16.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</row>
    <row r="252" customFormat="false" ht="16.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</row>
    <row r="253" customFormat="false" ht="16.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</row>
    <row r="254" customFormat="false" ht="16.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</row>
    <row r="255" customFormat="false" ht="16.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</row>
    <row r="256" customFormat="false" ht="16.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</row>
    <row r="257" customFormat="false" ht="16.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</row>
    <row r="258" customFormat="false" ht="16.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</row>
    <row r="259" customFormat="false" ht="16.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</row>
    <row r="260" customFormat="false" ht="16.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</row>
    <row r="261" customFormat="false" ht="16.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</row>
    <row r="262" customFormat="false" ht="16.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</row>
    <row r="263" customFormat="false" ht="16.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</row>
    <row r="264" customFormat="false" ht="16.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</row>
    <row r="265" customFormat="false" ht="16.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</row>
    <row r="266" customFormat="false" ht="16.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</row>
    <row r="267" customFormat="false" ht="16.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</row>
    <row r="268" customFormat="false" ht="16.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</row>
    <row r="269" customFormat="false" ht="16.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</row>
    <row r="270" customFormat="false" ht="16.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</row>
    <row r="271" customFormat="false" ht="16.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</row>
    <row r="272" customFormat="false" ht="16.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</row>
    <row r="273" customFormat="false" ht="16.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</row>
    <row r="274" customFormat="false" ht="16.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</row>
    <row r="275" customFormat="false" ht="16.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</row>
    <row r="276" customFormat="false" ht="16.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</row>
    <row r="277" customFormat="false" ht="16.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</row>
    <row r="278" customFormat="false" ht="16.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</row>
    <row r="279" customFormat="false" ht="16.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</row>
    <row r="280" customFormat="false" ht="16.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</row>
    <row r="281" customFormat="false" ht="16.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</row>
    <row r="282" customFormat="false" ht="16.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</row>
    <row r="283" customFormat="false" ht="16.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</row>
    <row r="284" customFormat="false" ht="16.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</row>
    <row r="285" customFormat="false" ht="16.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</row>
    <row r="286" customFormat="false" ht="16.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</row>
    <row r="287" customFormat="false" ht="16.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</row>
    <row r="288" customFormat="false" ht="16.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</row>
    <row r="289" customFormat="false" ht="16.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</row>
    <row r="290" customFormat="false" ht="16.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</row>
    <row r="291" customFormat="false" ht="16.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</row>
    <row r="292" customFormat="false" ht="16.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</row>
    <row r="293" customFormat="false" ht="16.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</row>
    <row r="294" customFormat="false" ht="16.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</row>
    <row r="295" customFormat="false" ht="16.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</row>
    <row r="296" customFormat="false" ht="16.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</row>
    <row r="297" customFormat="false" ht="16.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</row>
    <row r="298" customFormat="false" ht="16.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</row>
    <row r="299" customFormat="false" ht="16.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</row>
    <row r="300" customFormat="false" ht="16.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</row>
    <row r="301" customFormat="false" ht="16.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</row>
    <row r="302" customFormat="false" ht="16.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</row>
    <row r="303" customFormat="false" ht="16.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</row>
    <row r="304" customFormat="false" ht="16.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</row>
    <row r="305" customFormat="false" ht="16.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</row>
    <row r="306" customFormat="false" ht="16.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</row>
    <row r="307" customFormat="false" ht="16.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</row>
    <row r="308" customFormat="false" ht="16.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</row>
    <row r="309" customFormat="false" ht="16.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</row>
    <row r="310" customFormat="false" ht="16.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</row>
    <row r="311" customFormat="false" ht="16.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</row>
    <row r="312" customFormat="false" ht="16.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</row>
    <row r="313" customFormat="false" ht="16.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</row>
    <row r="314" customFormat="false" ht="16.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</row>
    <row r="315" customFormat="false" ht="16.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</row>
    <row r="316" customFormat="false" ht="16.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</row>
    <row r="317" customFormat="false" ht="16.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</row>
    <row r="318" customFormat="false" ht="16.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</row>
    <row r="319" customFormat="false" ht="16.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</row>
    <row r="320" customFormat="false" ht="16.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</row>
    <row r="321" customFormat="false" ht="16.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</row>
    <row r="322" customFormat="false" ht="16.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</row>
    <row r="323" customFormat="false" ht="16.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</row>
    <row r="324" customFormat="false" ht="16.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</row>
    <row r="325" customFormat="false" ht="16.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</row>
    <row r="326" customFormat="false" ht="16.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</row>
    <row r="327" customFormat="false" ht="16.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</row>
    <row r="328" customFormat="false" ht="16.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</row>
    <row r="329" customFormat="false" ht="16.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</row>
    <row r="330" customFormat="false" ht="16.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</row>
    <row r="331" customFormat="false" ht="16.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</row>
    <row r="332" customFormat="false" ht="16.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</row>
    <row r="333" customFormat="false" ht="16.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</row>
    <row r="334" customFormat="false" ht="16.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</row>
    <row r="335" customFormat="false" ht="16.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</row>
    <row r="336" customFormat="false" ht="16.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</row>
    <row r="337" customFormat="false" ht="16.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</row>
    <row r="338" customFormat="false" ht="16.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</row>
    <row r="339" customFormat="false" ht="16.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</row>
    <row r="340" customFormat="false" ht="16.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</row>
    <row r="341" customFormat="false" ht="16.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</row>
    <row r="342" customFormat="false" ht="16.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</row>
    <row r="343" customFormat="false" ht="16.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</row>
    <row r="344" customFormat="false" ht="16.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</row>
    <row r="345" customFormat="false" ht="16.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</row>
    <row r="346" customFormat="false" ht="16.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</row>
    <row r="347" customFormat="false" ht="16.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</row>
    <row r="348" customFormat="false" ht="16.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</row>
    <row r="349" customFormat="false" ht="16.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</row>
    <row r="350" customFormat="false" ht="16.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</row>
    <row r="351" customFormat="false" ht="16.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</row>
    <row r="352" customFormat="false" ht="16.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</row>
    <row r="353" customFormat="false" ht="16.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</row>
    <row r="354" customFormat="false" ht="16.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</row>
    <row r="355" customFormat="false" ht="16.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</row>
    <row r="356" customFormat="false" ht="16.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</row>
    <row r="357" customFormat="false" ht="16.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</row>
    <row r="358" customFormat="false" ht="16.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</row>
    <row r="359" customFormat="false" ht="16.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</row>
    <row r="360" customFormat="false" ht="16.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</row>
    <row r="361" customFormat="false" ht="16.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</row>
    <row r="362" customFormat="false" ht="16.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</row>
    <row r="363" customFormat="false" ht="16.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</row>
    <row r="364" customFormat="false" ht="16.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</row>
    <row r="365" customFormat="false" ht="16.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</row>
    <row r="366" customFormat="false" ht="16.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</row>
    <row r="367" customFormat="false" ht="16.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</row>
    <row r="368" customFormat="false" ht="16.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</row>
    <row r="369" customFormat="false" ht="16.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</row>
    <row r="370" customFormat="false" ht="16.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</row>
    <row r="371" customFormat="false" ht="16.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</row>
    <row r="372" customFormat="false" ht="16.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</row>
    <row r="373" customFormat="false" ht="16.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</row>
    <row r="374" customFormat="false" ht="16.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</row>
    <row r="375" customFormat="false" ht="16.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</row>
    <row r="376" customFormat="false" ht="16.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</row>
    <row r="377" customFormat="false" ht="16.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</row>
    <row r="378" customFormat="false" ht="16.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</row>
    <row r="379" customFormat="false" ht="16.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</row>
    <row r="380" customFormat="false" ht="16.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</row>
    <row r="381" customFormat="false" ht="16.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</row>
    <row r="382" customFormat="false" ht="16.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</row>
    <row r="383" customFormat="false" ht="16.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</row>
    <row r="384" customFormat="false" ht="16.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</row>
    <row r="385" customFormat="false" ht="16.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</row>
    <row r="386" customFormat="false" ht="16.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</row>
    <row r="387" customFormat="false" ht="16.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</row>
    <row r="388" customFormat="false" ht="16.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</row>
    <row r="389" customFormat="false" ht="16.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</row>
    <row r="390" customFormat="false" ht="16.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</row>
    <row r="391" customFormat="false" ht="16.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</row>
    <row r="392" customFormat="false" ht="16.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</row>
    <row r="393" customFormat="false" ht="16.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</row>
    <row r="394" customFormat="false" ht="16.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</row>
    <row r="395" customFormat="false" ht="16.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</row>
    <row r="396" customFormat="false" ht="16.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</row>
    <row r="397" customFormat="false" ht="16.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</row>
    <row r="398" customFormat="false" ht="16.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</row>
    <row r="399" customFormat="false" ht="16.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</row>
    <row r="400" customFormat="false" ht="16.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</row>
    <row r="401" customFormat="false" ht="16.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</row>
    <row r="402" customFormat="false" ht="16.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</row>
    <row r="403" customFormat="false" ht="16.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</row>
    <row r="404" customFormat="false" ht="16.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</row>
    <row r="405" customFormat="false" ht="16.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</row>
    <row r="406" customFormat="false" ht="16.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</row>
    <row r="407" customFormat="false" ht="16.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</row>
    <row r="408" customFormat="false" ht="16.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</row>
    <row r="409" customFormat="false" ht="16.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</row>
    <row r="410" customFormat="false" ht="16.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</row>
    <row r="411" customFormat="false" ht="16.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</row>
    <row r="412" customFormat="false" ht="16.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</row>
    <row r="413" customFormat="false" ht="16.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</row>
    <row r="414" customFormat="false" ht="16.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</row>
    <row r="415" customFormat="false" ht="16.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</row>
    <row r="416" customFormat="false" ht="16.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</row>
    <row r="417" customFormat="false" ht="16.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</row>
    <row r="418" customFormat="false" ht="16.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</row>
    <row r="419" customFormat="false" ht="16.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</row>
    <row r="420" customFormat="false" ht="16.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</row>
    <row r="421" customFormat="false" ht="16.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</row>
    <row r="422" customFormat="false" ht="16.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</row>
    <row r="423" customFormat="false" ht="16.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</row>
    <row r="424" customFormat="false" ht="16.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</row>
    <row r="425" customFormat="false" ht="16.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</row>
    <row r="426" customFormat="false" ht="16.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</row>
    <row r="427" customFormat="false" ht="16.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</row>
    <row r="428" customFormat="false" ht="16.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</row>
    <row r="429" customFormat="false" ht="16.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</row>
    <row r="430" customFormat="false" ht="16.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</row>
    <row r="431" customFormat="false" ht="16.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</row>
    <row r="432" customFormat="false" ht="16.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</row>
    <row r="433" customFormat="false" ht="16.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</row>
    <row r="434" customFormat="false" ht="16.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</row>
    <row r="435" customFormat="false" ht="16.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</row>
    <row r="436" customFormat="false" ht="16.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</row>
    <row r="437" customFormat="false" ht="16.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</row>
    <row r="438" customFormat="false" ht="16.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</row>
    <row r="439" customFormat="false" ht="16.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</row>
    <row r="440" customFormat="false" ht="16.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</row>
    <row r="441" customFormat="false" ht="16.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</row>
    <row r="442" customFormat="false" ht="16.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</row>
    <row r="443" customFormat="false" ht="16.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</row>
    <row r="444" customFormat="false" ht="16.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</row>
    <row r="445" customFormat="false" ht="16.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</row>
    <row r="446" customFormat="false" ht="16.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</row>
    <row r="447" customFormat="false" ht="16.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</row>
    <row r="448" customFormat="false" ht="16.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</row>
    <row r="449" customFormat="false" ht="16.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</row>
    <row r="450" customFormat="false" ht="16.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</row>
    <row r="451" customFormat="false" ht="16.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</row>
    <row r="452" customFormat="false" ht="16.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</row>
    <row r="453" customFormat="false" ht="16.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</row>
    <row r="454" customFormat="false" ht="16.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</row>
    <row r="455" customFormat="false" ht="16.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</row>
    <row r="456" customFormat="false" ht="16.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</row>
    <row r="457" customFormat="false" ht="16.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</row>
    <row r="458" customFormat="false" ht="16.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</row>
    <row r="459" customFormat="false" ht="16.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</row>
    <row r="460" customFormat="false" ht="16.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</row>
    <row r="461" customFormat="false" ht="16.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</row>
    <row r="462" customFormat="false" ht="16.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</row>
    <row r="463" customFormat="false" ht="16.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</row>
    <row r="464" customFormat="false" ht="16.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</row>
    <row r="465" customFormat="false" ht="16.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</row>
    <row r="466" customFormat="false" ht="16.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</row>
    <row r="467" customFormat="false" ht="16.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</row>
    <row r="468" customFormat="false" ht="16.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</row>
    <row r="469" customFormat="false" ht="16.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</row>
    <row r="470" customFormat="false" ht="16.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</row>
    <row r="471" customFormat="false" ht="16.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</row>
    <row r="472" customFormat="false" ht="16.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</row>
    <row r="473" customFormat="false" ht="16.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</row>
    <row r="474" customFormat="false" ht="16.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</row>
    <row r="475" customFormat="false" ht="16.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</row>
    <row r="476" customFormat="false" ht="16.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</row>
    <row r="477" customFormat="false" ht="16.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</row>
    <row r="478" customFormat="false" ht="16.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</row>
    <row r="479" customFormat="false" ht="16.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</row>
    <row r="480" customFormat="false" ht="16.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</row>
    <row r="481" customFormat="false" ht="16.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</row>
    <row r="482" customFormat="false" ht="16.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</row>
    <row r="483" customFormat="false" ht="16.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</row>
    <row r="484" customFormat="false" ht="16.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</row>
    <row r="485" customFormat="false" ht="16.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</row>
    <row r="486" customFormat="false" ht="16.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</row>
    <row r="487" customFormat="false" ht="16.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</row>
    <row r="488" customFormat="false" ht="16.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</row>
    <row r="489" customFormat="false" ht="16.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</row>
    <row r="490" customFormat="false" ht="16.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</row>
    <row r="491" customFormat="false" ht="16.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</row>
    <row r="492" customFormat="false" ht="16.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</row>
    <row r="493" customFormat="false" ht="16.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</row>
    <row r="494" customFormat="false" ht="16.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</row>
    <row r="495" customFormat="false" ht="16.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</row>
    <row r="496" customFormat="false" ht="16.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</row>
    <row r="497" customFormat="false" ht="16.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</row>
    <row r="498" customFormat="false" ht="16.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</row>
    <row r="499" customFormat="false" ht="16.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</row>
    <row r="500" customFormat="false" ht="16.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</row>
    <row r="501" customFormat="false" ht="16.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</row>
    <row r="502" customFormat="false" ht="16.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</row>
    <row r="503" customFormat="false" ht="16.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</row>
    <row r="504" customFormat="false" ht="16.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</row>
    <row r="505" customFormat="false" ht="16.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</row>
    <row r="506" customFormat="false" ht="16.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</row>
    <row r="507" customFormat="false" ht="16.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</row>
    <row r="508" customFormat="false" ht="16.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</row>
    <row r="509" customFormat="false" ht="16.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</row>
    <row r="510" customFormat="false" ht="16.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</row>
    <row r="511" customFormat="false" ht="16.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</row>
    <row r="512" customFormat="false" ht="16.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</row>
    <row r="513" customFormat="false" ht="16.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</row>
    <row r="514" customFormat="false" ht="16.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</row>
    <row r="515" customFormat="false" ht="16.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</row>
    <row r="516" customFormat="false" ht="16.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</row>
    <row r="517" customFormat="false" ht="16.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</row>
    <row r="518" customFormat="false" ht="16.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</row>
    <row r="519" customFormat="false" ht="16.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</row>
    <row r="520" customFormat="false" ht="16.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</row>
    <row r="521" customFormat="false" ht="16.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</row>
    <row r="522" customFormat="false" ht="16.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</row>
    <row r="523" customFormat="false" ht="16.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</row>
    <row r="524" customFormat="false" ht="16.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</row>
    <row r="525" customFormat="false" ht="16.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</row>
    <row r="526" customFormat="false" ht="16.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</row>
    <row r="527" customFormat="false" ht="16.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</row>
    <row r="528" customFormat="false" ht="16.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</row>
    <row r="529" customFormat="false" ht="16.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</row>
    <row r="530" customFormat="false" ht="16.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</row>
    <row r="531" customFormat="false" ht="16.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</row>
    <row r="532" customFormat="false" ht="16.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</row>
    <row r="533" customFormat="false" ht="16.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</row>
    <row r="534" customFormat="false" ht="16.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</row>
    <row r="535" customFormat="false" ht="16.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</row>
    <row r="536" customFormat="false" ht="16.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</row>
    <row r="537" customFormat="false" ht="16.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</row>
    <row r="538" customFormat="false" ht="16.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</row>
    <row r="539" customFormat="false" ht="16.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</row>
    <row r="540" customFormat="false" ht="16.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</row>
    <row r="541" customFormat="false" ht="16.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</row>
    <row r="542" customFormat="false" ht="16.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</row>
    <row r="543" customFormat="false" ht="16.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</row>
    <row r="544" customFormat="false" ht="16.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</row>
    <row r="545" customFormat="false" ht="16.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</row>
    <row r="546" customFormat="false" ht="16.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</row>
    <row r="547" customFormat="false" ht="16.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</row>
    <row r="548" customFormat="false" ht="16.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</row>
    <row r="549" customFormat="false" ht="16.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</row>
    <row r="550" customFormat="false" ht="16.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</row>
    <row r="551" customFormat="false" ht="16.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</row>
    <row r="552" customFormat="false" ht="16.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</row>
    <row r="553" customFormat="false" ht="16.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</row>
    <row r="554" customFormat="false" ht="16.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</row>
    <row r="555" customFormat="false" ht="16.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</row>
    <row r="556" customFormat="false" ht="16.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</row>
    <row r="557" customFormat="false" ht="16.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</row>
    <row r="558" customFormat="false" ht="16.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</row>
    <row r="559" customFormat="false" ht="16.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</row>
    <row r="560" customFormat="false" ht="16.5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  <c r="J560" s="6"/>
    </row>
    <row r="561" customFormat="false" ht="16.5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  <c r="J561" s="6"/>
    </row>
  </sheetData>
  <mergeCells count="15">
    <mergeCell ref="A1:J1"/>
    <mergeCell ref="A34:E34"/>
    <mergeCell ref="A35:H35"/>
    <mergeCell ref="A49:A50"/>
    <mergeCell ref="B49:B50"/>
    <mergeCell ref="C49:F49"/>
    <mergeCell ref="G49:G50"/>
    <mergeCell ref="H49:H50"/>
    <mergeCell ref="I49:I50"/>
    <mergeCell ref="A88:B88"/>
    <mergeCell ref="A89:C89"/>
    <mergeCell ref="A90:C90"/>
    <mergeCell ref="A104:B104"/>
    <mergeCell ref="A112:C112"/>
    <mergeCell ref="A113:B113"/>
  </mergeCells>
  <printOptions headings="false" gridLines="false" gridLinesSet="true" horizontalCentered="false" verticalCentered="false"/>
  <pageMargins left="0.4" right="0.109722222222222" top="0.25" bottom="0.229861111111111" header="0.511811023622047" footer="0.511811023622047"/>
  <pageSetup paperSize="8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66" width="3.42"/>
    <col collapsed="false" customWidth="true" hidden="false" outlineLevel="0" max="2" min="2" style="166" width="54.7"/>
    <col collapsed="false" customWidth="true" hidden="false" outlineLevel="0" max="3" min="3" style="166" width="14.41"/>
    <col collapsed="false" customWidth="true" hidden="false" outlineLevel="0" max="4" min="4" style="166" width="17.14"/>
    <col collapsed="false" customWidth="true" hidden="false" outlineLevel="0" max="5" min="5" style="166" width="17.42"/>
    <col collapsed="false" customWidth="false" hidden="false" outlineLevel="0" max="257" min="6" style="166" width="9.14"/>
  </cols>
  <sheetData>
    <row r="1" customFormat="false" ht="16.5" hidden="false" customHeight="false" outlineLevel="0" collapsed="false">
      <c r="D1" s="166" t="s">
        <v>131</v>
      </c>
    </row>
    <row r="2" customFormat="false" ht="16.5" hidden="false" customHeight="false" outlineLevel="0" collapsed="false">
      <c r="D2" s="166" t="s">
        <v>132</v>
      </c>
    </row>
    <row r="4" customFormat="false" ht="16.5" hidden="false" customHeight="false" outlineLevel="0" collapsed="false">
      <c r="D4" s="166" t="s">
        <v>133</v>
      </c>
    </row>
    <row r="6" customFormat="false" ht="16.5" hidden="false" customHeight="false" outlineLevel="0" collapsed="false">
      <c r="D6" s="166" t="s">
        <v>134</v>
      </c>
    </row>
    <row r="8" s="167" customFormat="true" ht="84.75" hidden="false" customHeight="true" outlineLevel="0" collapsed="false">
      <c r="B8" s="168" t="s">
        <v>135</v>
      </c>
      <c r="C8" s="168"/>
      <c r="D8" s="168"/>
      <c r="E8" s="168"/>
    </row>
    <row r="9" customFormat="false" ht="12.75" hidden="false" customHeight="true" outlineLevel="0" collapsed="false">
      <c r="B9" s="169"/>
      <c r="C9" s="169"/>
      <c r="D9" s="169"/>
      <c r="E9" s="169"/>
    </row>
    <row r="10" customFormat="false" ht="20.25" hidden="false" customHeight="true" outlineLevel="0" collapsed="false">
      <c r="B10" s="169" t="s">
        <v>136</v>
      </c>
      <c r="C10" s="170" t="n">
        <v>360</v>
      </c>
      <c r="D10" s="169"/>
      <c r="E10" s="169"/>
    </row>
    <row r="11" customFormat="false" ht="19.5" hidden="false" customHeight="true" outlineLevel="0" collapsed="false">
      <c r="B11" s="169"/>
      <c r="C11" s="169"/>
      <c r="D11" s="169"/>
      <c r="E11" s="169"/>
    </row>
    <row r="12" customFormat="false" ht="30" hidden="false" customHeight="true" outlineLevel="0" collapsed="false">
      <c r="B12" s="171" t="s">
        <v>137</v>
      </c>
      <c r="C12" s="171" t="s">
        <v>138</v>
      </c>
      <c r="D12" s="171" t="s">
        <v>139</v>
      </c>
      <c r="E12" s="171" t="s">
        <v>140</v>
      </c>
    </row>
    <row r="13" customFormat="false" ht="27" hidden="false" customHeight="true" outlineLevel="0" collapsed="false">
      <c r="B13" s="171"/>
      <c r="C13" s="171"/>
      <c r="D13" s="171"/>
      <c r="E13" s="171"/>
    </row>
    <row r="14" customFormat="false" ht="51" hidden="false" customHeight="true" outlineLevel="0" collapsed="false">
      <c r="B14" s="172" t="s">
        <v>141</v>
      </c>
      <c r="C14" s="173" t="s">
        <v>45</v>
      </c>
      <c r="D14" s="174" t="n">
        <f aca="false">тарифы!F15</f>
        <v>191.76</v>
      </c>
      <c r="E14" s="175" t="n">
        <f aca="false">тарифы!H15</f>
        <v>6.31</v>
      </c>
    </row>
    <row r="15" customFormat="false" ht="138" hidden="false" customHeight="true" outlineLevel="0" collapsed="false">
      <c r="B15" s="176" t="s">
        <v>142</v>
      </c>
      <c r="C15" s="177" t="s">
        <v>103</v>
      </c>
      <c r="D15" s="178" t="n">
        <f aca="false">тарифы!F39-тарифы!F15-тарифы!F29+тарифы!F35+тарифы!F34+тарифы!F30</f>
        <v>261.78</v>
      </c>
      <c r="E15" s="179" t="n">
        <f aca="false">тарифы!H39-тарифы!H15-тарифы!H29+тарифы!H34+тарифы!H35+тарифы!H30</f>
        <v>8.78</v>
      </c>
      <c r="F15" s="180"/>
    </row>
    <row r="16" customFormat="false" ht="30" hidden="false" customHeight="true" outlineLevel="0" collapsed="false">
      <c r="B16" s="176" t="s">
        <v>143</v>
      </c>
      <c r="C16" s="177" t="s">
        <v>103</v>
      </c>
      <c r="D16" s="181" t="n">
        <f aca="false">тарифы!F36</f>
        <v>35.69</v>
      </c>
      <c r="E16" s="182" t="n">
        <f aca="false">тарифы!H36</f>
        <v>2.35</v>
      </c>
      <c r="F16" s="180"/>
    </row>
    <row r="17" customFormat="false" ht="30" hidden="false" customHeight="true" outlineLevel="0" collapsed="false">
      <c r="B17" s="176" t="s">
        <v>144</v>
      </c>
      <c r="C17" s="177" t="s">
        <v>103</v>
      </c>
      <c r="D17" s="181" t="n">
        <f aca="false">тарифы!F31</f>
        <v>0.2</v>
      </c>
      <c r="E17" s="182" t="n">
        <f aca="false">тарифы!H31</f>
        <v>0.01</v>
      </c>
      <c r="F17" s="180"/>
    </row>
    <row r="18" customFormat="false" ht="30" hidden="false" customHeight="true" outlineLevel="0" collapsed="false">
      <c r="B18" s="176" t="s">
        <v>145</v>
      </c>
      <c r="C18" s="177" t="s">
        <v>103</v>
      </c>
      <c r="D18" s="181" t="n">
        <f aca="false">тарифы!F33</f>
        <v>11.21</v>
      </c>
      <c r="E18" s="182" t="n">
        <f aca="false">тарифы!H33</f>
        <v>0.37</v>
      </c>
      <c r="F18" s="180"/>
    </row>
    <row r="19" customFormat="false" ht="30" hidden="false" customHeight="true" outlineLevel="0" collapsed="false">
      <c r="B19" s="176" t="s">
        <v>146</v>
      </c>
      <c r="C19" s="177" t="s">
        <v>103</v>
      </c>
      <c r="D19" s="181" t="n">
        <f aca="false">тарифы!F32</f>
        <v>2.71</v>
      </c>
      <c r="E19" s="182" t="n">
        <f aca="false">тарифы!H32</f>
        <v>0.09</v>
      </c>
      <c r="F19" s="180"/>
    </row>
    <row r="20" customFormat="false" ht="24" hidden="false" customHeight="true" outlineLevel="0" collapsed="false">
      <c r="B20" s="183" t="s">
        <v>147</v>
      </c>
      <c r="C20" s="184" t="s">
        <v>103</v>
      </c>
      <c r="D20" s="185" t="n">
        <f aca="false">SUM(D14:D19)</f>
        <v>503.35</v>
      </c>
      <c r="E20" s="186" t="n">
        <f aca="false">SUM(E14:E19)</f>
        <v>17.91</v>
      </c>
      <c r="F20" s="180"/>
    </row>
    <row r="21" customFormat="false" ht="9" hidden="false" customHeight="true" outlineLevel="0" collapsed="false">
      <c r="B21" s="187"/>
      <c r="C21" s="188"/>
      <c r="D21" s="188"/>
      <c r="E21" s="189"/>
      <c r="F21" s="180"/>
    </row>
    <row r="22" customFormat="false" ht="17.25" hidden="false" customHeight="false" outlineLevel="0" collapsed="false">
      <c r="B22" s="183" t="s">
        <v>148</v>
      </c>
      <c r="C22" s="190" t="s">
        <v>2</v>
      </c>
      <c r="D22" s="191" t="n">
        <v>0.03</v>
      </c>
      <c r="E22" s="186" t="n">
        <v>20.05</v>
      </c>
      <c r="F22" s="180"/>
    </row>
    <row r="23" customFormat="false" ht="17.25" hidden="false" customHeight="false" outlineLevel="0" collapsed="false">
      <c r="B23" s="192" t="s">
        <v>148</v>
      </c>
      <c r="C23" s="193" t="s">
        <v>103</v>
      </c>
      <c r="D23" s="194" t="n">
        <v>0</v>
      </c>
      <c r="E23" s="195" t="n">
        <f aca="false">ROUND((E20*0.2005),2)</f>
        <v>3.59</v>
      </c>
      <c r="F23" s="180"/>
    </row>
    <row r="24" customFormat="false" ht="9" hidden="false" customHeight="true" outlineLevel="0" collapsed="false">
      <c r="B24" s="187"/>
      <c r="C24" s="188"/>
      <c r="D24" s="188"/>
      <c r="E24" s="189"/>
      <c r="F24" s="180"/>
    </row>
    <row r="25" customFormat="false" ht="17.25" hidden="false" customHeight="false" outlineLevel="0" collapsed="false">
      <c r="B25" s="183" t="s">
        <v>149</v>
      </c>
      <c r="C25" s="184" t="s">
        <v>103</v>
      </c>
      <c r="D25" s="185" t="n">
        <f aca="false">ROUND((D20+D23),2)</f>
        <v>503.35</v>
      </c>
      <c r="E25" s="186" t="n">
        <f aca="false">ROUND((E20+E23),2)</f>
        <v>21.5</v>
      </c>
      <c r="F25" s="180"/>
    </row>
    <row r="26" customFormat="false" ht="7.5" hidden="false" customHeight="true" outlineLevel="0" collapsed="false">
      <c r="B26" s="187"/>
      <c r="C26" s="188"/>
      <c r="D26" s="188"/>
      <c r="E26" s="189"/>
      <c r="F26" s="180"/>
    </row>
    <row r="27" customFormat="false" ht="17.25" hidden="false" customHeight="false" outlineLevel="0" collapsed="false">
      <c r="B27" s="183" t="s">
        <v>150</v>
      </c>
      <c r="C27" s="184" t="s">
        <v>103</v>
      </c>
      <c r="D27" s="194" t="n">
        <f aca="false">ROUND((D25*0.2),2)</f>
        <v>100.67</v>
      </c>
      <c r="E27" s="196" t="n">
        <f aca="false">ROUND((E25*0.2),2)</f>
        <v>4.3</v>
      </c>
      <c r="F27" s="180"/>
    </row>
    <row r="28" customFormat="false" ht="7.5" hidden="false" customHeight="true" outlineLevel="0" collapsed="false">
      <c r="B28" s="187"/>
      <c r="C28" s="188"/>
      <c r="D28" s="188"/>
      <c r="E28" s="189"/>
      <c r="F28" s="180"/>
    </row>
    <row r="29" customFormat="false" ht="17.25" hidden="false" customHeight="false" outlineLevel="0" collapsed="false">
      <c r="B29" s="183" t="s">
        <v>151</v>
      </c>
      <c r="C29" s="190" t="s">
        <v>103</v>
      </c>
      <c r="D29" s="185" t="n">
        <f aca="false">ROUND((D25+D27),2)</f>
        <v>604.02</v>
      </c>
      <c r="E29" s="186" t="n">
        <f aca="false">ROUND((E25+E27),2)</f>
        <v>25.8</v>
      </c>
      <c r="F29" s="180"/>
    </row>
    <row r="30" customFormat="false" ht="17.25" hidden="false" customHeight="false" outlineLevel="0" collapsed="false">
      <c r="F30" s="180"/>
    </row>
    <row r="31" customFormat="false" ht="17.25" hidden="false" customHeight="false" outlineLevel="0" collapsed="false">
      <c r="B31" s="197" t="s">
        <v>152</v>
      </c>
      <c r="C31" s="198"/>
      <c r="D31" s="198" t="n">
        <v>50</v>
      </c>
      <c r="E31" s="198" t="n">
        <v>310</v>
      </c>
      <c r="F31" s="199"/>
      <c r="G31" s="199"/>
      <c r="H31" s="199"/>
    </row>
    <row r="32" customFormat="false" ht="16.5" hidden="false" customHeight="false" outlineLevel="0" collapsed="false">
      <c r="B32" s="187"/>
      <c r="C32" s="200"/>
      <c r="D32" s="200"/>
      <c r="E32" s="200"/>
      <c r="F32" s="199"/>
      <c r="G32" s="199"/>
      <c r="H32" s="199"/>
    </row>
    <row r="33" customFormat="false" ht="16.5" hidden="false" customHeight="false" outlineLevel="0" collapsed="false">
      <c r="B33" s="187"/>
      <c r="C33" s="200"/>
      <c r="D33" s="200"/>
      <c r="E33" s="200"/>
      <c r="F33" s="199"/>
      <c r="G33" s="199"/>
      <c r="H33" s="199"/>
    </row>
    <row r="34" customFormat="false" ht="16.5" hidden="false" customHeight="false" outlineLevel="0" collapsed="false">
      <c r="B34" s="201" t="s">
        <v>153</v>
      </c>
      <c r="D34" s="166" t="s">
        <v>154</v>
      </c>
      <c r="F34" s="0"/>
      <c r="G34" s="0"/>
      <c r="H34" s="0"/>
    </row>
    <row r="35" customFormat="false" ht="16.5" hidden="false" customHeight="false" outlineLevel="0" collapsed="false">
      <c r="F35" s="180"/>
    </row>
    <row r="36" customFormat="false" ht="16.5" hidden="false" customHeight="false" outlineLevel="0" collapsed="false">
      <c r="A36" s="165" t="s">
        <v>155</v>
      </c>
      <c r="B36" s="165"/>
      <c r="F36" s="180"/>
    </row>
    <row r="37" customFormat="false" ht="16.5" hidden="false" customHeight="false" outlineLevel="0" collapsed="false">
      <c r="A37" s="165" t="s">
        <v>156</v>
      </c>
      <c r="B37" s="165"/>
      <c r="F37" s="180"/>
    </row>
    <row r="38" customFormat="false" ht="16.5" hidden="false" customHeight="false" outlineLevel="0" collapsed="false">
      <c r="A38" s="165" t="s">
        <v>157</v>
      </c>
      <c r="B38" s="165"/>
      <c r="F38" s="180"/>
    </row>
    <row r="39" customFormat="false" ht="16.5" hidden="false" customHeight="false" outlineLevel="0" collapsed="false">
      <c r="A39" s="165"/>
      <c r="B39" s="165"/>
      <c r="F39" s="180"/>
    </row>
    <row r="40" customFormat="false" ht="16.5" hidden="false" customHeight="false" outlineLevel="0" collapsed="false">
      <c r="F40" s="180"/>
    </row>
    <row r="41" customFormat="false" ht="16.5" hidden="false" customHeight="false" outlineLevel="0" collapsed="false">
      <c r="F41" s="180"/>
    </row>
    <row r="42" customFormat="false" ht="16.5" hidden="false" customHeight="false" outlineLevel="0" collapsed="false">
      <c r="F42" s="180"/>
    </row>
    <row r="43" customFormat="false" ht="16.5" hidden="false" customHeight="false" outlineLevel="0" collapsed="false">
      <c r="F43" s="180"/>
    </row>
    <row r="44" customFormat="false" ht="16.5" hidden="false" customHeight="false" outlineLevel="0" collapsed="false">
      <c r="F44" s="180"/>
    </row>
    <row r="45" customFormat="false" ht="16.5" hidden="false" customHeight="false" outlineLevel="0" collapsed="false">
      <c r="F45" s="180"/>
    </row>
    <row r="46" customFormat="false" ht="16.5" hidden="false" customHeight="false" outlineLevel="0" collapsed="false">
      <c r="F46" s="180"/>
    </row>
    <row r="47" customFormat="false" ht="16.5" hidden="false" customHeight="false" outlineLevel="0" collapsed="false">
      <c r="F47" s="180"/>
    </row>
    <row r="48" customFormat="false" ht="16.5" hidden="false" customHeight="false" outlineLevel="0" collapsed="false">
      <c r="F48" s="180"/>
    </row>
    <row r="49" customFormat="false" ht="16.5" hidden="false" customHeight="false" outlineLevel="0" collapsed="false">
      <c r="F49" s="180"/>
    </row>
    <row r="50" customFormat="false" ht="16.5" hidden="false" customHeight="false" outlineLevel="0" collapsed="false">
      <c r="F50" s="180"/>
    </row>
    <row r="51" customFormat="false" ht="16.5" hidden="false" customHeight="false" outlineLevel="0" collapsed="false">
      <c r="F51" s="180"/>
    </row>
    <row r="52" customFormat="false" ht="16.5" hidden="false" customHeight="false" outlineLevel="0" collapsed="false">
      <c r="F52" s="180"/>
    </row>
    <row r="53" customFormat="false" ht="16.5" hidden="false" customHeight="false" outlineLevel="0" collapsed="false">
      <c r="F53" s="180"/>
    </row>
    <row r="54" customFormat="false" ht="16.5" hidden="false" customHeight="false" outlineLevel="0" collapsed="false">
      <c r="F54" s="180"/>
    </row>
    <row r="55" customFormat="false" ht="16.5" hidden="false" customHeight="false" outlineLevel="0" collapsed="false">
      <c r="F55" s="180"/>
    </row>
    <row r="56" customFormat="false" ht="16.5" hidden="false" customHeight="false" outlineLevel="0" collapsed="false">
      <c r="F56" s="180"/>
    </row>
  </sheetData>
  <mergeCells count="5">
    <mergeCell ref="B8:E8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379861111111111" right="0.2" top="0.190277777777778" bottom="0.2" header="0.511811023622047" footer="0.511811023622047"/>
  <pageSetup paperSize="8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66" width="3.42"/>
    <col collapsed="false" customWidth="true" hidden="false" outlineLevel="0" max="2" min="2" style="166" width="51.28"/>
    <col collapsed="false" customWidth="true" hidden="false" outlineLevel="0" max="3" min="3" style="166" width="14.41"/>
    <col collapsed="false" customWidth="true" hidden="false" outlineLevel="0" max="4" min="4" style="166" width="17.14"/>
    <col collapsed="false" customWidth="true" hidden="false" outlineLevel="0" max="5" min="5" style="166" width="17.42"/>
    <col collapsed="false" customWidth="false" hidden="false" outlineLevel="0" max="257" min="6" style="166" width="9.14"/>
  </cols>
  <sheetData>
    <row r="1" customFormat="false" ht="16.5" hidden="false" customHeight="false" outlineLevel="0" collapsed="false">
      <c r="D1" s="166" t="s">
        <v>131</v>
      </c>
    </row>
    <row r="2" customFormat="false" ht="16.5" hidden="false" customHeight="false" outlineLevel="0" collapsed="false">
      <c r="D2" s="166" t="s">
        <v>132</v>
      </c>
    </row>
    <row r="4" customFormat="false" ht="16.5" hidden="false" customHeight="false" outlineLevel="0" collapsed="false">
      <c r="D4" s="166" t="s">
        <v>133</v>
      </c>
    </row>
    <row r="6" customFormat="false" ht="16.5" hidden="false" customHeight="false" outlineLevel="0" collapsed="false">
      <c r="D6" s="166" t="s">
        <v>134</v>
      </c>
    </row>
    <row r="8" s="167" customFormat="true" ht="60.75" hidden="false" customHeight="true" outlineLevel="0" collapsed="false">
      <c r="B8" s="168" t="s">
        <v>158</v>
      </c>
      <c r="C8" s="168"/>
      <c r="D8" s="168"/>
      <c r="E8" s="168"/>
    </row>
    <row r="9" customFormat="false" ht="12.75" hidden="false" customHeight="true" outlineLevel="0" collapsed="false">
      <c r="B9" s="169"/>
      <c r="C9" s="169"/>
      <c r="D9" s="169"/>
      <c r="E9" s="169"/>
    </row>
    <row r="10" customFormat="false" ht="20.25" hidden="false" customHeight="true" outlineLevel="0" collapsed="false">
      <c r="B10" s="169" t="s">
        <v>136</v>
      </c>
      <c r="C10" s="170" t="n">
        <v>360</v>
      </c>
      <c r="D10" s="169"/>
      <c r="E10" s="169"/>
    </row>
    <row r="11" customFormat="false" ht="19.5" hidden="false" customHeight="true" outlineLevel="0" collapsed="false">
      <c r="B11" s="169"/>
      <c r="C11" s="169"/>
      <c r="D11" s="169"/>
      <c r="E11" s="169"/>
    </row>
    <row r="12" customFormat="false" ht="30" hidden="false" customHeight="true" outlineLevel="0" collapsed="false">
      <c r="B12" s="171" t="s">
        <v>137</v>
      </c>
      <c r="C12" s="202" t="s">
        <v>138</v>
      </c>
      <c r="D12" s="171" t="s">
        <v>139</v>
      </c>
      <c r="E12" s="171" t="s">
        <v>140</v>
      </c>
    </row>
    <row r="13" customFormat="false" ht="27" hidden="false" customHeight="true" outlineLevel="0" collapsed="false">
      <c r="B13" s="171"/>
      <c r="C13" s="202"/>
      <c r="D13" s="171"/>
      <c r="E13" s="171"/>
    </row>
    <row r="14" customFormat="false" ht="96" hidden="false" customHeight="true" outlineLevel="0" collapsed="false">
      <c r="B14" s="176" t="s">
        <v>159</v>
      </c>
      <c r="C14" s="203" t="s">
        <v>103</v>
      </c>
      <c r="D14" s="204" t="n">
        <f aca="false">D24-SUM(D16:D23)</f>
        <v>261.78</v>
      </c>
      <c r="E14" s="205" t="n">
        <f aca="false">E24-SUM(E16:E23)</f>
        <v>8.78</v>
      </c>
      <c r="F14" s="180"/>
    </row>
    <row r="15" customFormat="false" ht="50.25" hidden="false" customHeight="true" outlineLevel="0" collapsed="false">
      <c r="B15" s="176" t="s">
        <v>160</v>
      </c>
      <c r="C15" s="203" t="s">
        <v>103</v>
      </c>
      <c r="D15" s="206" t="n">
        <f aca="false">тарифы!F38</f>
        <v>20.75</v>
      </c>
      <c r="E15" s="207" t="n">
        <f aca="false">тарифы!H38</f>
        <v>0.68</v>
      </c>
      <c r="F15" s="180"/>
    </row>
    <row r="16" customFormat="false" ht="16.5" hidden="false" customHeight="false" outlineLevel="0" collapsed="false">
      <c r="B16" s="208" t="s">
        <v>161</v>
      </c>
      <c r="C16" s="203" t="s">
        <v>103</v>
      </c>
      <c r="D16" s="209" t="n">
        <f aca="false">тарифы!F16</f>
        <v>51.39</v>
      </c>
      <c r="E16" s="210" t="n">
        <f aca="false">тарифы!H16</f>
        <v>1.69</v>
      </c>
      <c r="F16" s="180"/>
    </row>
    <row r="17" customFormat="false" ht="16.5" hidden="false" customHeight="false" outlineLevel="0" collapsed="false">
      <c r="B17" s="208" t="s">
        <v>162</v>
      </c>
      <c r="C17" s="203" t="s">
        <v>103</v>
      </c>
      <c r="D17" s="209" t="n">
        <f aca="false">тарифы!F17</f>
        <v>53.44</v>
      </c>
      <c r="E17" s="210" t="n">
        <f aca="false">тарифы!H17</f>
        <v>1.76</v>
      </c>
      <c r="F17" s="180"/>
    </row>
    <row r="18" customFormat="false" ht="16.5" hidden="false" customHeight="false" outlineLevel="0" collapsed="false">
      <c r="B18" s="208" t="s">
        <v>163</v>
      </c>
      <c r="C18" s="203" t="s">
        <v>103</v>
      </c>
      <c r="D18" s="209" t="n">
        <f aca="false">тарифы!F19</f>
        <v>53.22</v>
      </c>
      <c r="E18" s="210" t="n">
        <f aca="false">тарифы!H19</f>
        <v>1.75</v>
      </c>
      <c r="F18" s="180"/>
    </row>
    <row r="19" customFormat="false" ht="16.5" hidden="false" customHeight="false" outlineLevel="0" collapsed="false">
      <c r="B19" s="208" t="s">
        <v>164</v>
      </c>
      <c r="C19" s="203" t="s">
        <v>103</v>
      </c>
      <c r="D19" s="209" t="n">
        <f aca="false">тарифы!F18</f>
        <v>17.36</v>
      </c>
      <c r="E19" s="210" t="n">
        <f aca="false">тарифы!H18</f>
        <v>0.57</v>
      </c>
      <c r="F19" s="180"/>
    </row>
    <row r="20" customFormat="false" ht="16.5" hidden="false" customHeight="false" outlineLevel="0" collapsed="false">
      <c r="B20" s="208" t="s">
        <v>165</v>
      </c>
      <c r="C20" s="203" t="s">
        <v>103</v>
      </c>
      <c r="D20" s="209" t="n">
        <f aca="false">тарифы!F20</f>
        <v>16.35</v>
      </c>
      <c r="E20" s="210" t="n">
        <f aca="false">тарифы!H20</f>
        <v>0.54</v>
      </c>
      <c r="F20" s="180"/>
    </row>
    <row r="21" customFormat="false" ht="16.5" hidden="false" customHeight="false" outlineLevel="0" collapsed="false">
      <c r="B21" s="208" t="s">
        <v>166</v>
      </c>
      <c r="C21" s="203" t="s">
        <v>103</v>
      </c>
      <c r="D21" s="211" t="n">
        <f aca="false">тарифы!F36</f>
        <v>35.69</v>
      </c>
      <c r="E21" s="179" t="n">
        <f aca="false">тарифы!H36</f>
        <v>2.35</v>
      </c>
      <c r="F21" s="180"/>
    </row>
    <row r="22" customFormat="false" ht="33" hidden="false" customHeight="false" outlineLevel="0" collapsed="false">
      <c r="B22" s="176" t="s">
        <v>167</v>
      </c>
      <c r="C22" s="203" t="s">
        <v>103</v>
      </c>
      <c r="D22" s="211" t="n">
        <f aca="false">тарифы!F31+тарифы!F32+тарифы!F33</f>
        <v>14.12</v>
      </c>
      <c r="E22" s="179" t="n">
        <f aca="false">тарифы!H31+тарифы!H32+тарифы!H33</f>
        <v>0.47</v>
      </c>
      <c r="F22" s="180"/>
    </row>
    <row r="23" customFormat="false" ht="24" hidden="false" customHeight="true" outlineLevel="0" collapsed="false">
      <c r="F23" s="180"/>
    </row>
    <row r="24" customFormat="false" ht="17.25" hidden="false" customHeight="false" outlineLevel="0" collapsed="false">
      <c r="B24" s="183" t="s">
        <v>147</v>
      </c>
      <c r="C24" s="184" t="s">
        <v>103</v>
      </c>
      <c r="D24" s="185" t="n">
        <f aca="false">тарифы!F39</f>
        <v>503.35</v>
      </c>
      <c r="E24" s="186" t="n">
        <f aca="false">тарифы!H39</f>
        <v>17.91</v>
      </c>
      <c r="F24" s="180"/>
    </row>
    <row r="25" customFormat="false" ht="9" hidden="false" customHeight="true" outlineLevel="0" collapsed="false">
      <c r="B25" s="187"/>
      <c r="C25" s="188"/>
      <c r="D25" s="188"/>
      <c r="E25" s="189"/>
      <c r="F25" s="180"/>
    </row>
    <row r="26" customFormat="false" ht="17.25" hidden="false" customHeight="false" outlineLevel="0" collapsed="false">
      <c r="B26" s="183" t="s">
        <v>148</v>
      </c>
      <c r="C26" s="190" t="s">
        <v>2</v>
      </c>
      <c r="D26" s="191" t="n">
        <v>0</v>
      </c>
      <c r="E26" s="186" t="n">
        <v>20.05</v>
      </c>
      <c r="F26" s="180"/>
    </row>
    <row r="27" customFormat="false" ht="17.25" hidden="false" customHeight="false" outlineLevel="0" collapsed="false">
      <c r="B27" s="192" t="s">
        <v>148</v>
      </c>
      <c r="C27" s="193" t="s">
        <v>103</v>
      </c>
      <c r="D27" s="194" t="n">
        <f aca="false">ROUND((D24*0),2)</f>
        <v>0</v>
      </c>
      <c r="E27" s="195" t="n">
        <f aca="false">ROUND((E24*0.2005),2)</f>
        <v>3.59</v>
      </c>
      <c r="F27" s="180"/>
    </row>
    <row r="28" customFormat="false" ht="9" hidden="false" customHeight="true" outlineLevel="0" collapsed="false">
      <c r="B28" s="187"/>
      <c r="C28" s="188"/>
      <c r="D28" s="188"/>
      <c r="E28" s="189"/>
      <c r="F28" s="180"/>
    </row>
    <row r="29" customFormat="false" ht="17.25" hidden="false" customHeight="false" outlineLevel="0" collapsed="false">
      <c r="B29" s="183" t="s">
        <v>149</v>
      </c>
      <c r="C29" s="184" t="s">
        <v>103</v>
      </c>
      <c r="D29" s="185" t="n">
        <f aca="false">ROUND((D24+D27),2)</f>
        <v>503.35</v>
      </c>
      <c r="E29" s="186" t="n">
        <f aca="false">ROUND((E24+E27),2)</f>
        <v>21.5</v>
      </c>
      <c r="F29" s="180"/>
    </row>
    <row r="30" customFormat="false" ht="7.5" hidden="false" customHeight="true" outlineLevel="0" collapsed="false">
      <c r="B30" s="187"/>
      <c r="C30" s="188"/>
      <c r="D30" s="188"/>
      <c r="E30" s="189"/>
      <c r="F30" s="180"/>
    </row>
    <row r="31" customFormat="false" ht="17.25" hidden="false" customHeight="false" outlineLevel="0" collapsed="false">
      <c r="B31" s="183" t="s">
        <v>150</v>
      </c>
      <c r="C31" s="184" t="s">
        <v>103</v>
      </c>
      <c r="D31" s="194" t="n">
        <f aca="false">ROUND((D29*0.2),2)</f>
        <v>100.67</v>
      </c>
      <c r="E31" s="196" t="n">
        <f aca="false">ROUND((E29*0.2),2)</f>
        <v>4.3</v>
      </c>
      <c r="F31" s="180"/>
    </row>
    <row r="32" customFormat="false" ht="7.5" hidden="false" customHeight="true" outlineLevel="0" collapsed="false">
      <c r="B32" s="187"/>
      <c r="C32" s="188"/>
      <c r="D32" s="188"/>
      <c r="E32" s="189"/>
      <c r="F32" s="180"/>
    </row>
    <row r="33" customFormat="false" ht="17.25" hidden="false" customHeight="false" outlineLevel="0" collapsed="false">
      <c r="B33" s="183" t="s">
        <v>151</v>
      </c>
      <c r="C33" s="190" t="s">
        <v>103</v>
      </c>
      <c r="D33" s="185" t="n">
        <f aca="false">ROUND((D29+D31),2)</f>
        <v>604.02</v>
      </c>
      <c r="E33" s="186" t="n">
        <f aca="false">ROUND((E29+E31),2)</f>
        <v>25.8</v>
      </c>
      <c r="F33" s="180"/>
    </row>
    <row r="34" customFormat="false" ht="16.5" hidden="false" customHeight="false" outlineLevel="0" collapsed="false">
      <c r="F34" s="180"/>
    </row>
    <row r="35" customFormat="false" ht="16.5" hidden="false" customHeight="false" outlineLevel="0" collapsed="false">
      <c r="F35" s="180"/>
    </row>
    <row r="36" customFormat="false" ht="16.5" hidden="false" customHeight="false" outlineLevel="0" collapsed="false">
      <c r="B36" s="201" t="s">
        <v>153</v>
      </c>
      <c r="D36" s="166" t="s">
        <v>154</v>
      </c>
      <c r="F36" s="180"/>
    </row>
    <row r="37" customFormat="false" ht="16.5" hidden="false" customHeight="false" outlineLevel="0" collapsed="false">
      <c r="F37" s="180"/>
    </row>
    <row r="38" customFormat="false" ht="16.5" hidden="false" customHeight="false" outlineLevel="0" collapsed="false">
      <c r="A38" s="165" t="s">
        <v>155</v>
      </c>
      <c r="B38" s="165"/>
      <c r="F38" s="180"/>
    </row>
    <row r="39" customFormat="false" ht="16.5" hidden="false" customHeight="false" outlineLevel="0" collapsed="false">
      <c r="A39" s="165" t="s">
        <v>156</v>
      </c>
      <c r="B39" s="165"/>
      <c r="F39" s="180"/>
    </row>
    <row r="40" customFormat="false" ht="16.5" hidden="false" customHeight="false" outlineLevel="0" collapsed="false">
      <c r="A40" s="165" t="s">
        <v>157</v>
      </c>
      <c r="B40" s="165"/>
      <c r="F40" s="180"/>
    </row>
    <row r="41" customFormat="false" ht="16.5" hidden="false" customHeight="false" outlineLevel="0" collapsed="false">
      <c r="A41" s="165"/>
      <c r="B41" s="165"/>
      <c r="F41" s="180"/>
    </row>
    <row r="42" customFormat="false" ht="16.5" hidden="false" customHeight="false" outlineLevel="0" collapsed="false">
      <c r="F42" s="180"/>
    </row>
    <row r="43" customFormat="false" ht="16.5" hidden="false" customHeight="false" outlineLevel="0" collapsed="false">
      <c r="F43" s="180"/>
    </row>
    <row r="44" customFormat="false" ht="16.5" hidden="false" customHeight="false" outlineLevel="0" collapsed="false">
      <c r="F44" s="180"/>
    </row>
    <row r="45" customFormat="false" ht="16.5" hidden="false" customHeight="false" outlineLevel="0" collapsed="false">
      <c r="F45" s="180"/>
    </row>
    <row r="46" customFormat="false" ht="16.5" hidden="false" customHeight="false" outlineLevel="0" collapsed="false">
      <c r="F46" s="180"/>
    </row>
    <row r="47" customFormat="false" ht="16.5" hidden="false" customHeight="false" outlineLevel="0" collapsed="false">
      <c r="F47" s="180"/>
    </row>
    <row r="48" customFormat="false" ht="16.5" hidden="false" customHeight="false" outlineLevel="0" collapsed="false">
      <c r="F48" s="180"/>
    </row>
    <row r="49" customFormat="false" ht="16.5" hidden="false" customHeight="false" outlineLevel="0" collapsed="false">
      <c r="F49" s="180"/>
    </row>
    <row r="50" customFormat="false" ht="16.5" hidden="false" customHeight="false" outlineLevel="0" collapsed="false">
      <c r="F50" s="180"/>
    </row>
    <row r="51" customFormat="false" ht="16.5" hidden="false" customHeight="false" outlineLevel="0" collapsed="false">
      <c r="F51" s="180"/>
    </row>
    <row r="52" customFormat="false" ht="16.5" hidden="false" customHeight="false" outlineLevel="0" collapsed="false">
      <c r="F52" s="180"/>
    </row>
    <row r="53" customFormat="false" ht="16.5" hidden="false" customHeight="false" outlineLevel="0" collapsed="false">
      <c r="F53" s="180"/>
    </row>
    <row r="54" customFormat="false" ht="16.5" hidden="false" customHeight="false" outlineLevel="0" collapsed="false">
      <c r="F54" s="180"/>
    </row>
    <row r="55" customFormat="false" ht="16.5" hidden="false" customHeight="false" outlineLevel="0" collapsed="false">
      <c r="F55" s="180"/>
    </row>
    <row r="56" customFormat="false" ht="16.5" hidden="false" customHeight="false" outlineLevel="0" collapsed="false">
      <c r="F56" s="180"/>
    </row>
    <row r="57" customFormat="false" ht="16.5" hidden="false" customHeight="false" outlineLevel="0" collapsed="false">
      <c r="F57" s="180"/>
    </row>
    <row r="58" customFormat="false" ht="16.5" hidden="false" customHeight="false" outlineLevel="0" collapsed="false">
      <c r="F58" s="180"/>
    </row>
  </sheetData>
  <mergeCells count="5">
    <mergeCell ref="B8:E8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379861111111111" right="0.2" top="0.190277777777778" bottom="0.2" header="0.511811023622047" footer="0.511811023622047"/>
  <pageSetup paperSize="8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2" width="4.85"/>
    <col collapsed="false" customWidth="true" hidden="false" outlineLevel="0" max="2" min="2" style="212" width="43.7"/>
    <col collapsed="false" customWidth="true" hidden="false" outlineLevel="0" max="3" min="3" style="212" width="9.99"/>
    <col collapsed="false" customWidth="true" hidden="false" outlineLevel="0" max="4" min="4" style="212" width="14.41"/>
    <col collapsed="false" customWidth="true" hidden="false" outlineLevel="0" max="5" min="5" style="212" width="14.99"/>
    <col collapsed="false" customWidth="true" hidden="false" outlineLevel="0" max="7" min="6" style="212" width="13.14"/>
    <col collapsed="false" customWidth="true" hidden="false" outlineLevel="0" max="8" min="8" style="212" width="15.56"/>
    <col collapsed="false" customWidth="false" hidden="false" outlineLevel="0" max="257" min="9" style="212" width="9.14"/>
  </cols>
  <sheetData>
    <row r="1" customFormat="false" ht="18.75" hidden="false" customHeight="false" outlineLevel="0" collapsed="false">
      <c r="F1" s="166" t="s">
        <v>131</v>
      </c>
      <c r="G1" s="166"/>
      <c r="H1" s="166"/>
    </row>
    <row r="2" customFormat="false" ht="18.75" hidden="false" customHeight="false" outlineLevel="0" collapsed="false">
      <c r="F2" s="166" t="s">
        <v>132</v>
      </c>
      <c r="G2" s="166"/>
      <c r="H2" s="166"/>
    </row>
    <row r="3" customFormat="false" ht="18.75" hidden="false" customHeight="false" outlineLevel="0" collapsed="false">
      <c r="F3" s="166"/>
      <c r="G3" s="166"/>
      <c r="H3" s="166"/>
    </row>
    <row r="4" customFormat="false" ht="18.75" hidden="false" customHeight="false" outlineLevel="0" collapsed="false">
      <c r="F4" s="166" t="s">
        <v>168</v>
      </c>
      <c r="G4" s="166"/>
      <c r="H4" s="166"/>
    </row>
    <row r="5" customFormat="false" ht="18.75" hidden="false" customHeight="false" outlineLevel="0" collapsed="false">
      <c r="F5" s="166"/>
      <c r="G5" s="166"/>
      <c r="H5" s="166"/>
    </row>
    <row r="6" customFormat="false" ht="18.75" hidden="false" customHeight="false" outlineLevel="0" collapsed="false">
      <c r="F6" s="213" t="s">
        <v>169</v>
      </c>
      <c r="G6" s="166"/>
      <c r="H6" s="166"/>
    </row>
    <row r="8" customFormat="false" ht="55.5" hidden="false" customHeight="true" outlineLevel="0" collapsed="false">
      <c r="B8" s="214" t="s">
        <v>170</v>
      </c>
      <c r="C8" s="214"/>
      <c r="D8" s="214"/>
      <c r="E8" s="214"/>
      <c r="F8" s="214"/>
      <c r="G8" s="214"/>
      <c r="H8" s="214"/>
    </row>
    <row r="9" customFormat="false" ht="12.75" hidden="false" customHeight="true" outlineLevel="0" collapsed="false">
      <c r="B9" s="215"/>
      <c r="C9" s="215"/>
      <c r="D9" s="215"/>
      <c r="E9" s="215"/>
      <c r="F9" s="215"/>
      <c r="G9" s="215"/>
      <c r="H9" s="215"/>
    </row>
    <row r="10" customFormat="false" ht="19.5" hidden="false" customHeight="true" outlineLevel="0" collapsed="false">
      <c r="B10" s="215"/>
      <c r="C10" s="215"/>
      <c r="D10" s="215"/>
      <c r="E10" s="215"/>
      <c r="F10" s="215"/>
      <c r="G10" s="215"/>
      <c r="H10" s="215"/>
    </row>
    <row r="11" customFormat="false" ht="12.75" hidden="false" customHeight="true" outlineLevel="0" collapsed="false">
      <c r="B11" s="216" t="s">
        <v>171</v>
      </c>
      <c r="C11" s="217" t="s">
        <v>138</v>
      </c>
      <c r="D11" s="216" t="s">
        <v>172</v>
      </c>
      <c r="E11" s="218" t="s">
        <v>121</v>
      </c>
      <c r="F11" s="218"/>
      <c r="G11" s="218"/>
      <c r="H11" s="218"/>
    </row>
    <row r="12" customFormat="false" ht="22.5" hidden="false" customHeight="true" outlineLevel="0" collapsed="false">
      <c r="B12" s="216"/>
      <c r="C12" s="217"/>
      <c r="D12" s="216"/>
      <c r="E12" s="219" t="s">
        <v>173</v>
      </c>
      <c r="F12" s="219"/>
      <c r="G12" s="220" t="s">
        <v>174</v>
      </c>
      <c r="H12" s="220"/>
    </row>
    <row r="13" customFormat="false" ht="108.75" hidden="false" customHeight="true" outlineLevel="0" collapsed="false">
      <c r="B13" s="216"/>
      <c r="C13" s="217"/>
      <c r="D13" s="216"/>
      <c r="E13" s="221" t="s">
        <v>175</v>
      </c>
      <c r="F13" s="222" t="s">
        <v>176</v>
      </c>
      <c r="G13" s="221" t="s">
        <v>175</v>
      </c>
      <c r="H13" s="221" t="s">
        <v>177</v>
      </c>
    </row>
    <row r="14" customFormat="false" ht="18.75" hidden="false" customHeight="false" outlineLevel="0" collapsed="false">
      <c r="B14" s="223" t="s">
        <v>178</v>
      </c>
      <c r="C14" s="224" t="s">
        <v>103</v>
      </c>
      <c r="D14" s="225" t="n">
        <f aca="false">D15+D21</f>
        <v>994967.55</v>
      </c>
      <c r="E14" s="225" t="n">
        <f aca="false">E15+E21</f>
        <v>134594.79</v>
      </c>
      <c r="F14" s="225" t="n">
        <f aca="false">ROUND(F15+F21,2)</f>
        <v>224.33</v>
      </c>
      <c r="G14" s="225" t="n">
        <f aca="false">G15+G21</f>
        <v>860372.76</v>
      </c>
      <c r="H14" s="226" t="n">
        <f aca="false">ROUND(H15+H21,2)</f>
        <v>7.6</v>
      </c>
      <c r="I14" s="227"/>
    </row>
    <row r="15" customFormat="false" ht="18.75" hidden="false" customHeight="false" outlineLevel="0" collapsed="false">
      <c r="B15" s="228" t="s">
        <v>179</v>
      </c>
      <c r="C15" s="229" t="s">
        <v>103</v>
      </c>
      <c r="D15" s="230" t="n">
        <f aca="false">SUM(D16:D20)</f>
        <v>828368.02</v>
      </c>
      <c r="E15" s="231" t="n">
        <f aca="false">SUM(E16:E20)</f>
        <v>115051.11</v>
      </c>
      <c r="F15" s="231" t="n">
        <f aca="false">ROUND(SUM(F16:F20),2)</f>
        <v>191.76</v>
      </c>
      <c r="G15" s="232" t="n">
        <f aca="false">SUM(G16:G20)</f>
        <v>713316.91</v>
      </c>
      <c r="H15" s="233" t="n">
        <f aca="false">ROUND(SUM(H16:H20),2)</f>
        <v>6.31</v>
      </c>
      <c r="I15" s="227"/>
    </row>
    <row r="16" customFormat="false" ht="18.75" hidden="false" customHeight="false" outlineLevel="0" collapsed="false">
      <c r="B16" s="208" t="s">
        <v>180</v>
      </c>
      <c r="C16" s="203" t="s">
        <v>103</v>
      </c>
      <c r="D16" s="102" t="n">
        <f aca="false">'розшифровка '!B14</f>
        <v>221999.14</v>
      </c>
      <c r="E16" s="179" t="n">
        <f aca="false">ROUND(D16/D$50*E$50,2)</f>
        <v>30833.21</v>
      </c>
      <c r="F16" s="234" t="n">
        <f aca="false">ROUND(E16/$E$50/12,2)</f>
        <v>51.39</v>
      </c>
      <c r="G16" s="179" t="n">
        <f aca="false">ROUND(D16-E16,2)</f>
        <v>191165.93</v>
      </c>
      <c r="H16" s="179" t="n">
        <f aca="false">ROUND(G16/$G$50/365,2)</f>
        <v>1.69</v>
      </c>
      <c r="I16" s="227"/>
    </row>
    <row r="17" customFormat="false" ht="18.75" hidden="false" customHeight="false" outlineLevel="0" collapsed="false">
      <c r="B17" s="208" t="s">
        <v>181</v>
      </c>
      <c r="C17" s="203" t="s">
        <v>103</v>
      </c>
      <c r="D17" s="102" t="n">
        <f aca="false">'розшифровка '!C41</f>
        <v>230850</v>
      </c>
      <c r="E17" s="179" t="n">
        <f aca="false">ROUND(D17/D$50*E$50,2)</f>
        <v>32062.5</v>
      </c>
      <c r="F17" s="234" t="n">
        <f aca="false">ROUND(E17/$E$50/12,2)</f>
        <v>53.44</v>
      </c>
      <c r="G17" s="179" t="n">
        <f aca="false">ROUND(D17-E17,2)</f>
        <v>198787.5</v>
      </c>
      <c r="H17" s="179" t="n">
        <f aca="false">ROUND(G17/$G$50/365,2)</f>
        <v>1.76</v>
      </c>
      <c r="I17" s="227"/>
    </row>
    <row r="18" customFormat="false" ht="18.75" hidden="false" customHeight="false" outlineLevel="0" collapsed="false">
      <c r="B18" s="208" t="s">
        <v>182</v>
      </c>
      <c r="C18" s="203" t="s">
        <v>103</v>
      </c>
      <c r="D18" s="100" t="n">
        <f aca="false">'розшифровка '!G27</f>
        <v>75003.12</v>
      </c>
      <c r="E18" s="179" t="n">
        <f aca="false">ROUND(D18/D$50*E$50,2)</f>
        <v>10417.1</v>
      </c>
      <c r="F18" s="234" t="n">
        <f aca="false">ROUND(E18/$E$50/12,2)</f>
        <v>17.36</v>
      </c>
      <c r="G18" s="179" t="n">
        <f aca="false">ROUND(D18-E18,2)</f>
        <v>64586.02</v>
      </c>
      <c r="H18" s="179" t="n">
        <f aca="false">ROUND(G18/$G$50/365,2)</f>
        <v>0.57</v>
      </c>
      <c r="I18" s="227"/>
    </row>
    <row r="19" customFormat="false" ht="18.75" hidden="false" customHeight="false" outlineLevel="0" collapsed="false">
      <c r="B19" s="208" t="s">
        <v>183</v>
      </c>
      <c r="C19" s="203" t="s">
        <v>103</v>
      </c>
      <c r="D19" s="102" t="n">
        <f aca="false">'розшифровка '!G28</f>
        <v>229899.6</v>
      </c>
      <c r="E19" s="179" t="n">
        <f aca="false">ROUND(D19/D$50*E$50,2)</f>
        <v>31930.5</v>
      </c>
      <c r="F19" s="234" t="n">
        <f aca="false">ROUND(E19/$E$50/12,2)</f>
        <v>53.22</v>
      </c>
      <c r="G19" s="179" t="n">
        <f aca="false">ROUND(D19-E19,2)</f>
        <v>197969.1</v>
      </c>
      <c r="H19" s="179" t="n">
        <f aca="false">ROUND(G19/$G$50/365,2)</f>
        <v>1.75</v>
      </c>
      <c r="I19" s="227"/>
    </row>
    <row r="20" customFormat="false" ht="18.75" hidden="false" customHeight="false" outlineLevel="0" collapsed="false">
      <c r="B20" s="208" t="s">
        <v>184</v>
      </c>
      <c r="C20" s="203" t="s">
        <v>103</v>
      </c>
      <c r="D20" s="102" t="n">
        <f aca="false">'розшифровка '!G29</f>
        <v>70616.16</v>
      </c>
      <c r="E20" s="179" t="n">
        <f aca="false">ROUND(D20/D$50*E$50,2)</f>
        <v>9807.8</v>
      </c>
      <c r="F20" s="234" t="n">
        <f aca="false">ROUND(E20/$E$50/12,2)</f>
        <v>16.35</v>
      </c>
      <c r="G20" s="179" t="n">
        <f aca="false">ROUND(D20-E20,2)</f>
        <v>60808.36</v>
      </c>
      <c r="H20" s="179" t="n">
        <f aca="false">ROUND(G20/$G$50/365,2)</f>
        <v>0.54</v>
      </c>
      <c r="I20" s="227"/>
    </row>
    <row r="21" customFormat="false" ht="18.75" hidden="false" customHeight="false" outlineLevel="0" collapsed="false">
      <c r="B21" s="228" t="s">
        <v>185</v>
      </c>
      <c r="C21" s="203" t="s">
        <v>103</v>
      </c>
      <c r="D21" s="235" t="n">
        <f aca="false">SUM(D22:D26)</f>
        <v>166599.53</v>
      </c>
      <c r="E21" s="231" t="n">
        <f aca="false">SUM(E22:E26)</f>
        <v>19543.68</v>
      </c>
      <c r="F21" s="231" t="n">
        <f aca="false">ROUND(SUM(F22:F26),2)</f>
        <v>32.57</v>
      </c>
      <c r="G21" s="231" t="n">
        <f aca="false">SUM(G22:G26)</f>
        <v>147055.85</v>
      </c>
      <c r="H21" s="233" t="n">
        <f aca="false">ROUND(SUM(H22:H26),2)</f>
        <v>1.29</v>
      </c>
      <c r="I21" s="227"/>
    </row>
    <row r="22" customFormat="false" ht="18.75" hidden="false" customHeight="false" outlineLevel="0" collapsed="false">
      <c r="B22" s="208" t="s">
        <v>186</v>
      </c>
      <c r="C22" s="203" t="s">
        <v>103</v>
      </c>
      <c r="D22" s="102" t="n">
        <f aca="false">'розшифровка '!E66</f>
        <v>134850.46</v>
      </c>
      <c r="E22" s="179" t="n">
        <f aca="false">ROUND((D22-'розшифровка '!E64-'розшифровка '!E65)/D$50*E$50,2)</f>
        <v>15134.09</v>
      </c>
      <c r="F22" s="234" t="n">
        <f aca="false">ROUND(E22/$E$50/12,2)</f>
        <v>25.22</v>
      </c>
      <c r="G22" s="179" t="n">
        <f aca="false">ROUND(D22-E22,2)</f>
        <v>119716.37</v>
      </c>
      <c r="H22" s="179" t="n">
        <f aca="false">ROUND(G22/$G$50/365,2)</f>
        <v>1.06</v>
      </c>
      <c r="I22" s="227"/>
    </row>
    <row r="23" customFormat="false" ht="18.75" hidden="false" customHeight="false" outlineLevel="0" collapsed="false">
      <c r="B23" s="208" t="s">
        <v>187</v>
      </c>
      <c r="C23" s="203" t="s">
        <v>103</v>
      </c>
      <c r="D23" s="102" t="n">
        <f aca="false">'розшифровка '!I58</f>
        <v>2866.06</v>
      </c>
      <c r="E23" s="179" t="n">
        <f aca="false">ROUND(D23/D$50*E$50,2)</f>
        <v>398.06</v>
      </c>
      <c r="F23" s="234" t="n">
        <f aca="false">ROUND(E23/$E$50/12,2)</f>
        <v>0.66</v>
      </c>
      <c r="G23" s="179" t="n">
        <f aca="false">ROUND(D23-E23,2)</f>
        <v>2468</v>
      </c>
      <c r="H23" s="179" t="n">
        <f aca="false">ROUND(G23/$G$50/365,2)</f>
        <v>0.02</v>
      </c>
      <c r="I23" s="227"/>
    </row>
    <row r="24" customFormat="false" ht="18.75" hidden="false" customHeight="false" outlineLevel="0" collapsed="false">
      <c r="B24" s="208" t="s">
        <v>188</v>
      </c>
      <c r="C24" s="203" t="s">
        <v>103</v>
      </c>
      <c r="D24" s="102" t="n">
        <f aca="false">'розшифровка '!E82</f>
        <v>504.12</v>
      </c>
      <c r="E24" s="179" t="n">
        <f aca="false">ROUND(D24/D$50*E$50,2)</f>
        <v>70.02</v>
      </c>
      <c r="F24" s="234" t="n">
        <f aca="false">ROUND(E24/$E$50/12,2)</f>
        <v>0.12</v>
      </c>
      <c r="G24" s="179" t="n">
        <f aca="false">ROUND(D24-E24,2)</f>
        <v>434.1</v>
      </c>
      <c r="H24" s="179" t="n">
        <f aca="false">ROUND(G24/$G$50/365,2)</f>
        <v>0</v>
      </c>
      <c r="I24" s="227"/>
    </row>
    <row r="25" customFormat="false" ht="18.75" hidden="false" customHeight="false" outlineLevel="0" collapsed="false">
      <c r="B25" s="236" t="s">
        <v>189</v>
      </c>
      <c r="C25" s="203" t="s">
        <v>103</v>
      </c>
      <c r="D25" s="112" t="n">
        <f aca="false">'розшифровка '!D84</f>
        <v>3220</v>
      </c>
      <c r="E25" s="179" t="n">
        <f aca="false">ROUND(D25/D$50*E$50,2)</f>
        <v>447.22</v>
      </c>
      <c r="F25" s="234" t="n">
        <f aca="false">ROUND(E25/$E$50/12,2)</f>
        <v>0.75</v>
      </c>
      <c r="G25" s="179" t="n">
        <f aca="false">ROUND(D25-E25,2)</f>
        <v>2772.78</v>
      </c>
      <c r="H25" s="179" t="n">
        <f aca="false">ROUND(G25/$G$50/365,2)</f>
        <v>0.02</v>
      </c>
      <c r="I25" s="227"/>
    </row>
    <row r="26" customFormat="false" ht="19.5" hidden="false" customHeight="false" outlineLevel="0" collapsed="false">
      <c r="B26" s="237" t="s">
        <v>190</v>
      </c>
      <c r="C26" s="203" t="s">
        <v>103</v>
      </c>
      <c r="D26" s="112" t="n">
        <f aca="false">'розшифровка '!E76</f>
        <v>25158.89</v>
      </c>
      <c r="E26" s="238" t="n">
        <f aca="false">ROUND(D26/D$50*E$50,2)</f>
        <v>3494.29</v>
      </c>
      <c r="F26" s="239" t="n">
        <f aca="false">ROUND(E26/$E$50/12,2)</f>
        <v>5.82</v>
      </c>
      <c r="G26" s="238" t="n">
        <f aca="false">ROUND(D26-E26,2)</f>
        <v>21664.6</v>
      </c>
      <c r="H26" s="179" t="n">
        <f aca="false">ROUND(G26/$G$50/365,2)</f>
        <v>0.19</v>
      </c>
      <c r="I26" s="227"/>
    </row>
    <row r="27" s="240" customFormat="true" ht="19.5" hidden="false" customHeight="false" outlineLevel="0" collapsed="false">
      <c r="B27" s="241" t="s">
        <v>191</v>
      </c>
      <c r="C27" s="242" t="s">
        <v>103</v>
      </c>
      <c r="D27" s="243" t="n">
        <f aca="false">'розшифровка '!E91</f>
        <v>625924.29</v>
      </c>
      <c r="E27" s="16" t="n">
        <v>87629.38</v>
      </c>
      <c r="F27" s="244" t="n">
        <f aca="false">ROUND(E27/$E$50/12,2)</f>
        <v>146.05</v>
      </c>
      <c r="G27" s="16" t="n">
        <f aca="false">ROUND(D27-E27,2)</f>
        <v>538294.91</v>
      </c>
      <c r="H27" s="243" t="n">
        <f aca="false">ROUND(G27/$G$50/365,2)</f>
        <v>4.76</v>
      </c>
      <c r="I27" s="245"/>
    </row>
    <row r="28" s="240" customFormat="true" ht="19.5" hidden="false" customHeight="false" outlineLevel="0" collapsed="false">
      <c r="B28" s="241" t="s">
        <v>192</v>
      </c>
      <c r="C28" s="242" t="s">
        <v>103</v>
      </c>
      <c r="D28" s="85" t="n">
        <f aca="false">ROUND(D27*0.22,2)</f>
        <v>137703.34</v>
      </c>
      <c r="E28" s="85" t="n">
        <f aca="false">ROUND(E27*0.22,2)</f>
        <v>19278.46</v>
      </c>
      <c r="F28" s="246" t="n">
        <f aca="false">ROUND(E28/$E$50/12,2)</f>
        <v>32.13</v>
      </c>
      <c r="G28" s="247" t="n">
        <f aca="false">ROUND(D28-E28,2)</f>
        <v>118424.88</v>
      </c>
      <c r="H28" s="16" t="n">
        <f aca="false">ROUND(G28/$G$50/365,2)</f>
        <v>1.05</v>
      </c>
      <c r="I28" s="245"/>
    </row>
    <row r="29" customFormat="false" ht="18.75" hidden="false" customHeight="false" outlineLevel="0" collapsed="false">
      <c r="B29" s="223" t="s">
        <v>193</v>
      </c>
      <c r="C29" s="224" t="s">
        <v>103</v>
      </c>
      <c r="D29" s="248" t="n">
        <f aca="false">SUM(D30:D36)</f>
        <v>476103.89</v>
      </c>
      <c r="E29" s="249" t="n">
        <f aca="false">SUM(E30:E36)</f>
        <v>47688.29</v>
      </c>
      <c r="F29" s="249" t="n">
        <f aca="false">SUM(F30:F36)</f>
        <v>79.48</v>
      </c>
      <c r="G29" s="249" t="n">
        <f aca="false">SUM(G30:G36)</f>
        <v>428415.6</v>
      </c>
      <c r="H29" s="249" t="n">
        <f aca="false">SUM(H30:H36)</f>
        <v>3.8</v>
      </c>
      <c r="I29" s="227"/>
    </row>
    <row r="30" customFormat="false" ht="18.75" hidden="false" customHeight="false" outlineLevel="0" collapsed="false">
      <c r="B30" s="250" t="s">
        <v>194</v>
      </c>
      <c r="C30" s="251" t="s">
        <v>103</v>
      </c>
      <c r="D30" s="124" t="n">
        <f aca="false">'розшифровка '!C118</f>
        <v>0</v>
      </c>
      <c r="E30" s="179" t="n">
        <f aca="false">ROUND(D30/D$50*E$50,2)</f>
        <v>0</v>
      </c>
      <c r="F30" s="234" t="n">
        <f aca="false">ROUND(E30/$E$50/12,2)</f>
        <v>0</v>
      </c>
      <c r="G30" s="179" t="n">
        <f aca="false">ROUND(D30-E30,2)</f>
        <v>0</v>
      </c>
      <c r="H30" s="179" t="n">
        <f aca="false">ROUND(G30/$G$50/365,2)</f>
        <v>0</v>
      </c>
      <c r="I30" s="227"/>
    </row>
    <row r="31" customFormat="false" ht="18.75" hidden="false" customHeight="false" outlineLevel="0" collapsed="false">
      <c r="B31" s="208" t="s">
        <v>195</v>
      </c>
      <c r="C31" s="203" t="s">
        <v>103</v>
      </c>
      <c r="D31" s="102" t="n">
        <f aca="false">'розшифровка '!C102</f>
        <v>878.4</v>
      </c>
      <c r="E31" s="179" t="n">
        <f aca="false">ROUND(D31/D$50*E$50,2)</f>
        <v>122</v>
      </c>
      <c r="F31" s="129" t="n">
        <f aca="false">ROUND(E31/$E$50/12,2)</f>
        <v>0.2</v>
      </c>
      <c r="G31" s="179" t="n">
        <f aca="false">ROUND(D31-E31,2)</f>
        <v>756.4</v>
      </c>
      <c r="H31" s="179" t="n">
        <f aca="false">ROUND(G31/$G$50/365,2)</f>
        <v>0.01</v>
      </c>
      <c r="I31" s="227"/>
    </row>
    <row r="32" customFormat="false" ht="18.75" hidden="false" customHeight="false" outlineLevel="0" collapsed="false">
      <c r="B32" s="208" t="s">
        <v>196</v>
      </c>
      <c r="C32" s="203" t="s">
        <v>103</v>
      </c>
      <c r="D32" s="102" t="n">
        <f aca="false">'розшифровка '!B105+'розшифровка '!C119</f>
        <v>11699</v>
      </c>
      <c r="E32" s="179" t="n">
        <f aca="false">ROUND(D32/D$50*E$50,2)</f>
        <v>1624.86</v>
      </c>
      <c r="F32" s="129" t="n">
        <f aca="false">ROUND(E32/$E$50/12,2)</f>
        <v>2.71</v>
      </c>
      <c r="G32" s="179" t="n">
        <f aca="false">ROUND(D32-E32,2)</f>
        <v>10074.14</v>
      </c>
      <c r="H32" s="179" t="n">
        <f aca="false">ROUND(G32/$G$50/365,2)</f>
        <v>0.09</v>
      </c>
      <c r="I32" s="227"/>
    </row>
    <row r="33" customFormat="false" ht="18.75" hidden="false" customHeight="false" outlineLevel="0" collapsed="false">
      <c r="B33" s="208" t="s">
        <v>197</v>
      </c>
      <c r="C33" s="203" t="s">
        <v>103</v>
      </c>
      <c r="D33" s="102" t="n">
        <f aca="false">'розшифровка '!C104</f>
        <v>48441.6</v>
      </c>
      <c r="E33" s="179" t="n">
        <f aca="false">ROUND(D33/D$50*E$50,2)</f>
        <v>6728</v>
      </c>
      <c r="F33" s="129" t="n">
        <f aca="false">ROUND(E33/$E$50/12,2)</f>
        <v>11.21</v>
      </c>
      <c r="G33" s="179" t="n">
        <f aca="false">ROUND(D33-E33,2)</f>
        <v>41713.6</v>
      </c>
      <c r="H33" s="179" t="n">
        <f aca="false">ROUND(G33/$G$50/365,2)</f>
        <v>0.37</v>
      </c>
      <c r="I33" s="227"/>
    </row>
    <row r="34" customFormat="false" ht="18.75" hidden="false" customHeight="false" outlineLevel="0" collapsed="false">
      <c r="B34" s="208" t="s">
        <v>198</v>
      </c>
      <c r="C34" s="203" t="s">
        <v>103</v>
      </c>
      <c r="D34" s="102" t="n">
        <f aca="false">'розшифровка '!C111</f>
        <v>21770.36</v>
      </c>
      <c r="E34" s="179" t="n">
        <f aca="false">ROUND(D34/D$50*E$50,2)</f>
        <v>3023.66</v>
      </c>
      <c r="F34" s="129" t="n">
        <f aca="false">ROUND(E34/$E$50/12,2)</f>
        <v>5.04</v>
      </c>
      <c r="G34" s="179" t="n">
        <f aca="false">ROUND(D34-E34,2)</f>
        <v>18746.7</v>
      </c>
      <c r="H34" s="179" t="n">
        <f aca="false">ROUND(G34/$G$50/365,2)</f>
        <v>0.17</v>
      </c>
      <c r="I34" s="227"/>
    </row>
    <row r="35" customFormat="false" ht="18.75" hidden="false" customHeight="false" outlineLevel="0" collapsed="false">
      <c r="B35" s="236" t="s">
        <v>199</v>
      </c>
      <c r="C35" s="203" t="s">
        <v>103</v>
      </c>
      <c r="D35" s="112" t="n">
        <f aca="false">'розшифровка '!C120</f>
        <v>106407.13</v>
      </c>
      <c r="E35" s="179" t="n">
        <f aca="false">ROUND(D35/D$50*E$50,2)</f>
        <v>14778.77</v>
      </c>
      <c r="F35" s="129" t="n">
        <f aca="false">ROUND(E35/$E$50/12,2)</f>
        <v>24.63</v>
      </c>
      <c r="G35" s="179" t="n">
        <f aca="false">ROUND(D35-E35,2)</f>
        <v>91628.36</v>
      </c>
      <c r="H35" s="179" t="n">
        <f aca="false">ROUND(G35/$G$50/365,2)</f>
        <v>0.81</v>
      </c>
      <c r="I35" s="227"/>
    </row>
    <row r="36" s="240" customFormat="true" ht="19.5" hidden="false" customHeight="false" outlineLevel="0" collapsed="false">
      <c r="B36" s="252" t="s">
        <v>200</v>
      </c>
      <c r="C36" s="253" t="s">
        <v>103</v>
      </c>
      <c r="D36" s="112" t="n">
        <f aca="false">'розшифровка '!C113</f>
        <v>286907.4</v>
      </c>
      <c r="E36" s="112" t="n">
        <f aca="false">'розшифровка '!C115</f>
        <v>21411</v>
      </c>
      <c r="F36" s="134" t="n">
        <f aca="false">ROUND(E36/$E$50/12,2)</f>
        <v>35.69</v>
      </c>
      <c r="G36" s="112" t="n">
        <f aca="false">ROUND(D36-E36,2)</f>
        <v>265496.4</v>
      </c>
      <c r="H36" s="179" t="n">
        <f aca="false">ROUND(G36/$G$50/365,2)</f>
        <v>2.35</v>
      </c>
      <c r="I36" s="245"/>
    </row>
    <row r="37" customFormat="false" ht="19.5" hidden="false" customHeight="false" outlineLevel="0" collapsed="false">
      <c r="B37" s="254" t="s">
        <v>201</v>
      </c>
      <c r="C37" s="255" t="s">
        <v>103</v>
      </c>
      <c r="D37" s="16" t="n">
        <f aca="false">'розшифровка '!E96</f>
        <v>2631.48</v>
      </c>
      <c r="E37" s="256" t="n">
        <f aca="false">ROUND(D37/D$50*E$50,2)</f>
        <v>365.48</v>
      </c>
      <c r="F37" s="257" t="n">
        <f aca="false">ROUND(E37/$E$50/12,2)</f>
        <v>0.61</v>
      </c>
      <c r="G37" s="256" t="n">
        <f aca="false">ROUND(D37-E37,2)</f>
        <v>2266</v>
      </c>
      <c r="H37" s="256" t="n">
        <f aca="false">ROUND(G37/$G$50/365,2)</f>
        <v>0.02</v>
      </c>
      <c r="I37" s="227"/>
    </row>
    <row r="38" customFormat="false" ht="19.5" hidden="false" customHeight="false" outlineLevel="0" collapsed="false">
      <c r="B38" s="183" t="s">
        <v>202</v>
      </c>
      <c r="C38" s="184" t="s">
        <v>103</v>
      </c>
      <c r="D38" s="258" t="n">
        <f aca="false">'розшифровка '!C88</f>
        <v>89618.91</v>
      </c>
      <c r="E38" s="186" t="n">
        <f aca="false">ROUND(D38/D$50*E$50,2)</f>
        <v>12447.07</v>
      </c>
      <c r="F38" s="185" t="n">
        <f aca="false">ROUND(E38/$E$50/12,2)</f>
        <v>20.75</v>
      </c>
      <c r="G38" s="186" t="n">
        <f aca="false">ROUND(D38-E38,2)</f>
        <v>77171.84</v>
      </c>
      <c r="H38" s="186" t="n">
        <f aca="false">ROUND(G38/$G$50/365,2)</f>
        <v>0.68</v>
      </c>
      <c r="I38" s="227"/>
    </row>
    <row r="39" customFormat="false" ht="19.5" hidden="false" customHeight="false" outlineLevel="0" collapsed="false">
      <c r="B39" s="183" t="s">
        <v>147</v>
      </c>
      <c r="C39" s="184" t="s">
        <v>103</v>
      </c>
      <c r="D39" s="186" t="n">
        <f aca="false">ROUND(D14+D27+D28+D29+D37+D38,2)</f>
        <v>2326949.46</v>
      </c>
      <c r="E39" s="186" t="n">
        <f aca="false">ROUND(E14+E27+E28+E29+E37+E38,2)</f>
        <v>302003.47</v>
      </c>
      <c r="F39" s="185" t="n">
        <f aca="false">ROUND(F14+F27+F28+F29+F37+F38,2)</f>
        <v>503.35</v>
      </c>
      <c r="G39" s="186" t="n">
        <f aca="false">ROUND(G14+G27+G28+G29+G37+G38,2)</f>
        <v>2024945.99</v>
      </c>
      <c r="H39" s="186" t="n">
        <f aca="false">ROUND(H14+H27+H28+H29+H37+H38,2)</f>
        <v>17.91</v>
      </c>
      <c r="I39" s="259"/>
    </row>
    <row r="40" customFormat="false" ht="9" hidden="false" customHeight="true" outlineLevel="0" collapsed="false">
      <c r="B40" s="187"/>
      <c r="C40" s="188"/>
      <c r="D40" s="188"/>
      <c r="E40" s="189"/>
      <c r="F40" s="260"/>
      <c r="G40" s="189"/>
      <c r="H40" s="261"/>
      <c r="I40" s="227"/>
    </row>
    <row r="41" customFormat="false" ht="19.5" hidden="false" customHeight="false" outlineLevel="0" collapsed="false">
      <c r="B41" s="183" t="s">
        <v>148</v>
      </c>
      <c r="C41" s="190" t="s">
        <v>2</v>
      </c>
      <c r="D41" s="262"/>
      <c r="E41" s="198"/>
      <c r="F41" s="185" t="n">
        <v>0</v>
      </c>
      <c r="G41" s="198"/>
      <c r="H41" s="186" t="n">
        <v>20.05</v>
      </c>
      <c r="I41" s="227"/>
    </row>
    <row r="42" customFormat="false" ht="19.5" hidden="false" customHeight="false" outlineLevel="0" collapsed="false">
      <c r="B42" s="192" t="s">
        <v>148</v>
      </c>
      <c r="C42" s="193" t="s">
        <v>103</v>
      </c>
      <c r="D42" s="263"/>
      <c r="E42" s="195"/>
      <c r="F42" s="264" t="n">
        <v>0</v>
      </c>
      <c r="G42" s="195"/>
      <c r="H42" s="195" t="n">
        <f aca="false">ROUND((H39*0.2005),2)</f>
        <v>3.59</v>
      </c>
      <c r="I42" s="227"/>
    </row>
    <row r="43" customFormat="false" ht="9" hidden="false" customHeight="true" outlineLevel="0" collapsed="false">
      <c r="B43" s="187"/>
      <c r="C43" s="188"/>
      <c r="D43" s="188"/>
      <c r="E43" s="189"/>
      <c r="F43" s="260"/>
      <c r="G43" s="189"/>
      <c r="H43" s="261"/>
      <c r="I43" s="227"/>
    </row>
    <row r="44" customFormat="false" ht="19.5" hidden="false" customHeight="false" outlineLevel="0" collapsed="false">
      <c r="B44" s="183" t="s">
        <v>149</v>
      </c>
      <c r="C44" s="184" t="s">
        <v>103</v>
      </c>
      <c r="D44" s="265"/>
      <c r="E44" s="196"/>
      <c r="F44" s="185" t="n">
        <f aca="false">ROUND((F39+F42),2)</f>
        <v>503.35</v>
      </c>
      <c r="G44" s="196"/>
      <c r="H44" s="186" t="n">
        <f aca="false">ROUND((H39+H42),2)</f>
        <v>21.5</v>
      </c>
      <c r="I44" s="227"/>
    </row>
    <row r="45" customFormat="false" ht="7.5" hidden="false" customHeight="true" outlineLevel="0" collapsed="false">
      <c r="B45" s="187"/>
      <c r="C45" s="188"/>
      <c r="D45" s="188"/>
      <c r="E45" s="189"/>
      <c r="F45" s="260"/>
      <c r="G45" s="189"/>
      <c r="H45" s="261"/>
      <c r="I45" s="227"/>
    </row>
    <row r="46" customFormat="false" ht="19.5" hidden="false" customHeight="false" outlineLevel="0" collapsed="false">
      <c r="B46" s="183" t="s">
        <v>150</v>
      </c>
      <c r="C46" s="184" t="s">
        <v>103</v>
      </c>
      <c r="D46" s="265"/>
      <c r="E46" s="196"/>
      <c r="F46" s="185" t="n">
        <f aca="false">ROUND((F44*0.2),2)</f>
        <v>100.67</v>
      </c>
      <c r="G46" s="196"/>
      <c r="H46" s="186" t="n">
        <f aca="false">ROUND((H44*0.2),2)</f>
        <v>4.3</v>
      </c>
      <c r="I46" s="227"/>
    </row>
    <row r="47" customFormat="false" ht="7.5" hidden="false" customHeight="true" outlineLevel="0" collapsed="false">
      <c r="B47" s="187"/>
      <c r="C47" s="188"/>
      <c r="D47" s="188"/>
      <c r="E47" s="189"/>
      <c r="F47" s="260"/>
      <c r="G47" s="189"/>
      <c r="H47" s="261"/>
      <c r="I47" s="227"/>
    </row>
    <row r="48" customFormat="false" ht="19.5" hidden="false" customHeight="false" outlineLevel="0" collapsed="false">
      <c r="B48" s="266" t="s">
        <v>151</v>
      </c>
      <c r="C48" s="267" t="s">
        <v>103</v>
      </c>
      <c r="D48" s="268"/>
      <c r="E48" s="269"/>
      <c r="F48" s="270" t="n">
        <f aca="false">ROUND((F44+F46),2)</f>
        <v>604.02</v>
      </c>
      <c r="G48" s="269"/>
      <c r="H48" s="271" t="n">
        <f aca="false">ROUND((H44+H46),2)</f>
        <v>25.8</v>
      </c>
      <c r="I48" s="227"/>
    </row>
    <row r="49" customFormat="false" ht="19.5" hidden="false" customHeight="false" outlineLevel="0" collapsed="false">
      <c r="B49" s="187"/>
      <c r="C49" s="200"/>
      <c r="D49" s="200"/>
      <c r="E49" s="200"/>
      <c r="F49" s="272"/>
      <c r="G49" s="273"/>
      <c r="H49" s="274"/>
      <c r="I49" s="227"/>
    </row>
    <row r="50" customFormat="false" ht="19.5" hidden="false" customHeight="false" outlineLevel="0" collapsed="false">
      <c r="B50" s="197" t="s">
        <v>152</v>
      </c>
      <c r="C50" s="198"/>
      <c r="D50" s="198" t="n">
        <f aca="false">E50+G50</f>
        <v>360</v>
      </c>
      <c r="E50" s="198" t="n">
        <v>50</v>
      </c>
      <c r="F50" s="275"/>
      <c r="G50" s="198" t="n">
        <v>310</v>
      </c>
      <c r="H50" s="276"/>
      <c r="I50" s="227"/>
    </row>
    <row r="51" customFormat="false" ht="18.75" hidden="false" customHeight="false" outlineLevel="0" collapsed="false">
      <c r="I51" s="227"/>
    </row>
    <row r="52" customFormat="false" ht="18.75" hidden="false" customHeight="false" outlineLevel="0" collapsed="false">
      <c r="I52" s="227"/>
    </row>
    <row r="53" customFormat="false" ht="18.75" hidden="false" customHeight="false" outlineLevel="0" collapsed="false">
      <c r="B53" s="277" t="s">
        <v>153</v>
      </c>
      <c r="C53" s="277"/>
      <c r="D53" s="277"/>
      <c r="E53" s="277"/>
      <c r="F53" s="212" t="s">
        <v>154</v>
      </c>
      <c r="I53" s="227"/>
    </row>
    <row r="54" customFormat="false" ht="18.75" hidden="false" customHeight="false" outlineLevel="0" collapsed="false">
      <c r="I54" s="227"/>
    </row>
    <row r="55" customFormat="false" ht="18.75" hidden="false" customHeight="false" outlineLevel="0" collapsed="false">
      <c r="A55" s="165" t="s">
        <v>155</v>
      </c>
      <c r="B55" s="165"/>
      <c r="I55" s="227"/>
    </row>
    <row r="56" customFormat="false" ht="18.75" hidden="false" customHeight="false" outlineLevel="0" collapsed="false">
      <c r="A56" s="165" t="s">
        <v>156</v>
      </c>
      <c r="B56" s="165"/>
      <c r="I56" s="227"/>
    </row>
    <row r="57" customFormat="false" ht="18.75" hidden="false" customHeight="false" outlineLevel="0" collapsed="false">
      <c r="A57" s="165" t="s">
        <v>157</v>
      </c>
      <c r="B57" s="165"/>
      <c r="I57" s="227"/>
    </row>
    <row r="58" customFormat="false" ht="18.75" hidden="false" customHeight="false" outlineLevel="0" collapsed="false">
      <c r="I58" s="227"/>
    </row>
    <row r="59" customFormat="false" ht="18.75" hidden="false" customHeight="false" outlineLevel="0" collapsed="false">
      <c r="I59" s="227"/>
    </row>
    <row r="60" customFormat="false" ht="18.75" hidden="false" customHeight="false" outlineLevel="0" collapsed="false">
      <c r="I60" s="227"/>
    </row>
    <row r="61" customFormat="false" ht="18.75" hidden="false" customHeight="false" outlineLevel="0" collapsed="false">
      <c r="I61" s="227"/>
    </row>
    <row r="62" customFormat="false" ht="18.75" hidden="false" customHeight="false" outlineLevel="0" collapsed="false">
      <c r="I62" s="227"/>
    </row>
    <row r="63" customFormat="false" ht="18.75" hidden="false" customHeight="false" outlineLevel="0" collapsed="false">
      <c r="I63" s="227"/>
    </row>
    <row r="64" customFormat="false" ht="18.75" hidden="false" customHeight="false" outlineLevel="0" collapsed="false">
      <c r="I64" s="227"/>
    </row>
    <row r="65" customFormat="false" ht="18.75" hidden="false" customHeight="false" outlineLevel="0" collapsed="false">
      <c r="I65" s="227"/>
    </row>
    <row r="66" customFormat="false" ht="18.75" hidden="false" customHeight="false" outlineLevel="0" collapsed="false">
      <c r="I66" s="227"/>
    </row>
    <row r="67" customFormat="false" ht="18.75" hidden="false" customHeight="false" outlineLevel="0" collapsed="false">
      <c r="I67" s="227"/>
    </row>
    <row r="68" customFormat="false" ht="18.75" hidden="false" customHeight="false" outlineLevel="0" collapsed="false">
      <c r="I68" s="227"/>
    </row>
    <row r="69" customFormat="false" ht="18.75" hidden="false" customHeight="false" outlineLevel="0" collapsed="false">
      <c r="I69" s="227"/>
    </row>
    <row r="70" customFormat="false" ht="18.75" hidden="false" customHeight="false" outlineLevel="0" collapsed="false">
      <c r="I70" s="227"/>
    </row>
    <row r="71" customFormat="false" ht="18.75" hidden="false" customHeight="false" outlineLevel="0" collapsed="false">
      <c r="I71" s="227"/>
    </row>
    <row r="72" customFormat="false" ht="18.75" hidden="false" customHeight="false" outlineLevel="0" collapsed="false">
      <c r="I72" s="227"/>
    </row>
    <row r="73" customFormat="false" ht="18.75" hidden="false" customHeight="false" outlineLevel="0" collapsed="false">
      <c r="I73" s="227"/>
    </row>
    <row r="74" customFormat="false" ht="18.75" hidden="false" customHeight="false" outlineLevel="0" collapsed="false">
      <c r="I74" s="227"/>
    </row>
    <row r="75" customFormat="false" ht="18.75" hidden="false" customHeight="false" outlineLevel="0" collapsed="false">
      <c r="I75" s="227"/>
    </row>
  </sheetData>
  <mergeCells count="7">
    <mergeCell ref="B8:H8"/>
    <mergeCell ref="B11:B13"/>
    <mergeCell ref="C11:C13"/>
    <mergeCell ref="D11:D13"/>
    <mergeCell ref="E11:H11"/>
    <mergeCell ref="E12:F12"/>
    <mergeCell ref="G12:H1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6:08:56Z</dcterms:created>
  <dc:creator>entech</dc:creator>
  <dc:description/>
  <dc:language>en-US</dc:language>
  <cp:lastModifiedBy>press01</cp:lastModifiedBy>
  <cp:lastPrinted>2019-02-25T06:52:24Z</cp:lastPrinted>
  <dcterms:modified xsi:type="dcterms:W3CDTF">2019-02-25T09:08:22Z</dcterms:modified>
  <cp:revision>0</cp:revision>
  <dc:subject/>
  <dc:title/>
</cp:coreProperties>
</file>